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 Sheet" sheetId="1" state="visible" r:id="rId2"/>
    <sheet name="Readme" sheetId="2" state="visible" r:id="rId3"/>
    <sheet name="PSW_Sheet" sheetId="3" state="hidden" r:id="rId4"/>
  </sheets>
  <definedNames>
    <definedName function="false" hidden="false" name="Class_Name" vbProcedure="false">Readme!$D$5</definedName>
    <definedName function="false" hidden="false" name="Course_Name" vbProcedure="false">Readme!$D$7</definedName>
    <definedName function="false" hidden="false" name="Grade_List" vbProcedure="false">Readme!$D$10:$E$27</definedName>
    <definedName function="false" hidden="false" name="Midterms" vbProcedure="false">'Grade Sheet'!$G$7:$L$31</definedName>
    <definedName function="false" hidden="false" name="MT_Avg_1" vbProcedure="false">'Grade Sheet'!$M$7</definedName>
    <definedName function="false" hidden="false" name="MT_Avg_10" vbProcedure="false">'Grade Sheet'!$M$16</definedName>
    <definedName function="false" hidden="false" name="MT_Avg_11" vbProcedure="false">'Grade Sheet'!$M$17</definedName>
    <definedName function="false" hidden="false" name="MT_Avg_12" vbProcedure="false">'Grade Sheet'!$M$18</definedName>
    <definedName function="false" hidden="false" name="MT_Avg_13" vbProcedure="false">'Grade Sheet'!$M$19</definedName>
    <definedName function="false" hidden="false" name="MT_Avg_14" vbProcedure="false">'Grade Sheet'!$M$20</definedName>
    <definedName function="false" hidden="false" name="MT_Avg_15" vbProcedure="false">'Grade Sheet'!$M$21</definedName>
    <definedName function="false" hidden="false" name="MT_Avg_16" vbProcedure="false">'Grade Sheet'!$M$22</definedName>
    <definedName function="false" hidden="false" name="MT_Avg_17" vbProcedure="false">'Grade Sheet'!$M$23</definedName>
    <definedName function="false" hidden="false" name="MT_Avg_18" vbProcedure="false">'Grade Sheet'!$M$24</definedName>
    <definedName function="false" hidden="false" name="MT_Avg_19" vbProcedure="false">'Grade Sheet'!$M$25</definedName>
    <definedName function="false" hidden="false" name="MT_Avg_2" vbProcedure="false">'Grade Sheet'!$M$8</definedName>
    <definedName function="false" hidden="false" name="MT_Avg_20" vbProcedure="false">'Grade Sheet'!$M$26</definedName>
    <definedName function="false" hidden="false" name="MT_Avg_21" vbProcedure="false">'Grade Sheet'!$M$27</definedName>
    <definedName function="false" hidden="false" name="MT_Avg_22" vbProcedure="false">'Grade Sheet'!$M$28</definedName>
    <definedName function="false" hidden="false" name="MT_Avg_23" vbProcedure="false">'Grade Sheet'!$M$29</definedName>
    <definedName function="false" hidden="false" name="MT_Avg_24" vbProcedure="false">'Grade Sheet'!$M$30</definedName>
    <definedName function="false" hidden="false" name="MT_Avg_25" vbProcedure="false">'Grade Sheet'!$M$31</definedName>
    <definedName function="false" hidden="false" name="MT_Avg_3" vbProcedure="false">'Grade Sheet'!$M$9</definedName>
    <definedName function="false" hidden="false" name="MT_Avg_4" vbProcedure="false">'Grade Sheet'!$M$10</definedName>
    <definedName function="false" hidden="false" name="MT_Avg_5" vbProcedure="false">'Grade Sheet'!$M$11</definedName>
    <definedName function="false" hidden="false" name="MT_Avg_6" vbProcedure="false">'Grade Sheet'!$M$12</definedName>
    <definedName function="false" hidden="false" name="MT_Avg_7" vbProcedure="false">'Grade Sheet'!$M$13</definedName>
    <definedName function="false" hidden="false" name="MT_Avg_8" vbProcedure="false">'Grade Sheet'!$M$14</definedName>
    <definedName function="false" hidden="false" name="MT_Avg_9" vbProcedure="false">'Grade Sheet'!$M$15</definedName>
    <definedName function="false" hidden="false" name="NbOfStudents" vbProcedure="false">Readme!$V$30</definedName>
    <definedName function="false" hidden="false" name="PSWGrid_0_0" vbProcedure="false">'Grade Sheet'!$G$7:$L$31</definedName>
    <definedName function="false" hidden="false" name="PSWGrid_0_1" vbProcedure="false">'Grade Sheet'!$N$7:$O$31</definedName>
    <definedName function="false" hidden="false" name="PSWGrid_0_2" vbProcedure="false">'Grade Sheet'!$Q$7:$S$31</definedName>
    <definedName function="false" hidden="false" name="PSWGrid_0_3" vbProcedure="false">'Grade Sheet'!$U$7:$AD$31</definedName>
    <definedName function="false" hidden="false" name="PSWInput_0_0" vbProcedure="false">'Grade Sheet'!$G$7</definedName>
    <definedName function="false" hidden="false" name="PSWInput_0_1" vbProcedure="false">'Grade Sheet'!$N$7</definedName>
    <definedName function="false" hidden="false" name="PSWInput_0_2" vbProcedure="false">'Grade Sheet'!$Q$7</definedName>
    <definedName function="false" hidden="false" name="PSWInput_0_3" vbProcedure="false">'Grade Sheet'!$U$7</definedName>
    <definedName function="false" hidden="false" name="PSWList_0_0" vbProcedure="false">'Grade Sheet'!$G$7:$L$31</definedName>
    <definedName function="false" hidden="false" name="PSWList_0_1" vbProcedure="false">'Grade Sheet'!$N$7:$O$31</definedName>
    <definedName function="false" hidden="false" name="PSWList_0_2" vbProcedure="false">'Grade Sheet'!$Q$7:$S$31</definedName>
    <definedName function="false" hidden="false" name="PSWList_0_3" vbProcedure="false">'Grade Sheet'!$U$7:$AD$31</definedName>
    <definedName function="false" hidden="false" name="PSWOutput_0" vbProcedure="false">'Grade Sheet'!$A$1:$AJ$33</definedName>
    <definedName function="false" hidden="false" name="PSWSavingCell_0" vbProcedure="false">'Grade Sheet'!$M$7</definedName>
    <definedName function="false" hidden="false" name="PSWSavingCell_1" vbProcedure="false">'Grade Sheet'!$M$7</definedName>
    <definedName function="false" hidden="false" name="PSWSavingCell_10" vbProcedure="false">'Grade Sheet'!$M$7</definedName>
    <definedName function="false" hidden="false" name="PSWSavingCell_11" vbProcedure="false">'Grade Sheet'!$M$7</definedName>
    <definedName function="false" hidden="false" name="PSWSavingCell_12" vbProcedure="false">'Grade Sheet'!$M$7</definedName>
    <definedName function="false" hidden="false" name="PSWSavingCell_13" vbProcedure="false">'Grade Sheet'!$M$7</definedName>
    <definedName function="false" hidden="false" name="PSWSavingCell_14" vbProcedure="false">'Grade Sheet'!$M$7</definedName>
    <definedName function="false" hidden="false" name="PSWSavingCell_15" vbProcedure="false">'Grade Sheet'!$M$7</definedName>
    <definedName function="false" hidden="false" name="PSWSavingCell_16" vbProcedure="false">'Grade Sheet'!$M$7</definedName>
    <definedName function="false" hidden="false" name="PSWSavingCell_17" vbProcedure="false">'Grade Sheet'!$M$7</definedName>
    <definedName function="false" hidden="false" name="PSWSavingCell_18" vbProcedure="false">'Grade Sheet'!$M$7</definedName>
    <definedName function="false" hidden="false" name="PSWSavingCell_19" vbProcedure="false">'Grade Sheet'!$M$7</definedName>
    <definedName function="false" hidden="false" name="PSWSavingCell_2" vbProcedure="false">'Grade Sheet'!$M$7</definedName>
    <definedName function="false" hidden="false" name="PSWSavingCell_20" vbProcedure="false">'Grade Sheet'!$M$7</definedName>
    <definedName function="false" hidden="false" name="PSWSavingCell_21" vbProcedure="false">'Grade Sheet'!$M$7</definedName>
    <definedName function="false" hidden="false" name="PSWSavingCell_22" vbProcedure="false">'Grade Sheet'!$M$7</definedName>
    <definedName function="false" hidden="false" name="PSWSavingCell_23" vbProcedure="false">'Grade Sheet'!$M$7</definedName>
    <definedName function="false" hidden="false" name="PSWSavingCell_24" vbProcedure="false">'Grade Sheet'!$M$7</definedName>
    <definedName function="false" hidden="false" name="PSWSavingCell_3" vbProcedure="false">'Grade Sheet'!$M$7</definedName>
    <definedName function="false" hidden="false" name="PSWSavingCell_4" vbProcedure="false">'Grade Sheet'!$M$7</definedName>
    <definedName function="false" hidden="false" name="PSWSavingCell_5" vbProcedure="false">'Grade Sheet'!$M$7</definedName>
    <definedName function="false" hidden="false" name="PSWSavingCell_6" vbProcedure="false">'Grade Sheet'!$M$7</definedName>
    <definedName function="false" hidden="false" name="PSWSavingCell_7" vbProcedure="false">'Grade Sheet'!$M$7</definedName>
    <definedName function="false" hidden="false" name="PSWSavingCell_8" vbProcedure="false">'Grade Sheet'!$M$7</definedName>
    <definedName function="false" hidden="false" name="PSWSavingCell_9" vbProcedure="false">'Grade Sheet'!$M$7</definedName>
    <definedName function="false" hidden="false" name="Rate_Final" vbProcedure="false">Readme!$F$30</definedName>
    <definedName function="false" hidden="false" name="Rate_HW" vbProcedure="false">Readme!$F$32</definedName>
    <definedName function="false" hidden="false" name="Rate_MT" vbProcedure="false">Readme!$F$29</definedName>
    <definedName function="false" hidden="false" name="Rate_Pr" vbProcedure="false">Readme!$F$31</definedName>
    <definedName function="false" hidden="false" name="SpreadsheetWEBInternalConnection" vbProcedure="false">PSW_Sheet!$A$12</definedName>
    <definedName function="false" hidden="false" name="SpreadsheetWEBUserName" vbProcedure="false">PSW_Sheet!$A$13</definedName>
    <definedName function="false" hidden="false" name="SpreadsheetWEBUserRole" vbProcedure="false">PSW_Sheet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West Lauderdale</t>
  </si>
  <si>
    <t xml:space="preserve">Economics</t>
  </si>
  <si>
    <t xml:space="preserve">Student</t>
  </si>
  <si>
    <t xml:space="preserve">Midterms</t>
  </si>
  <si>
    <t xml:space="preserve">Finals</t>
  </si>
  <si>
    <t xml:space="preserve">Projects</t>
  </si>
  <si>
    <t xml:space="preserve">Homeworks</t>
  </si>
  <si>
    <t xml:space="preserve">End of the Course</t>
  </si>
  <si>
    <t xml:space="preserve">ID</t>
  </si>
  <si>
    <t xml:space="preserve">Name</t>
  </si>
  <si>
    <t xml:space="preserve">Avg</t>
  </si>
  <si>
    <t xml:space="preserve">Grade</t>
  </si>
  <si>
    <t xml:space="preserve">Class Averages:</t>
  </si>
  <si>
    <t xml:space="preserve">Follow the steps to enable your online Grade Sheet.</t>
  </si>
  <si>
    <t xml:space="preserve">1)</t>
  </si>
  <si>
    <t xml:space="preserve">Type the class name:</t>
  </si>
  <si>
    <t xml:space="preserve">Class Name</t>
  </si>
  <si>
    <t xml:space="preserve">J.Brown</t>
  </si>
  <si>
    <t xml:space="preserve">2)</t>
  </si>
  <si>
    <t xml:space="preserve">Type the name of the course:</t>
  </si>
  <si>
    <t xml:space="preserve">A.Green</t>
  </si>
  <si>
    <t xml:space="preserve">Physics 1</t>
  </si>
  <si>
    <t xml:space="preserve">M.White</t>
  </si>
  <si>
    <t xml:space="preserve">Fill the student ID &amp; Name list on the right.</t>
  </si>
  <si>
    <t xml:space="preserve">3)</t>
  </si>
  <si>
    <t xml:space="preserve">Fill the grade list below, you can leave the unused ones blank:</t>
  </si>
  <si>
    <t xml:space="preserve">Letter</t>
  </si>
  <si>
    <t xml:space="preserve">F</t>
  </si>
  <si>
    <t xml:space="preserve">E-</t>
  </si>
  <si>
    <t xml:space="preserve">E</t>
  </si>
  <si>
    <t xml:space="preserve">E+</t>
  </si>
  <si>
    <t xml:space="preserve">D-</t>
  </si>
  <si>
    <t xml:space="preserve">D</t>
  </si>
  <si>
    <t xml:space="preserve">D+</t>
  </si>
  <si>
    <t xml:space="preserve">C- 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A+</t>
  </si>
  <si>
    <t xml:space="preserve">4)</t>
  </si>
  <si>
    <t xml:space="preserve">Specify the weights (total should be %100):</t>
  </si>
  <si>
    <t xml:space="preserve">Midterms:</t>
  </si>
  <si>
    <t xml:space="preserve">Finals:</t>
  </si>
  <si>
    <t xml:space="preserve">Projects:</t>
  </si>
  <si>
    <t xml:space="preserve">Homeworks:</t>
  </si>
  <si>
    <t xml:space="preserve">Total</t>
  </si>
  <si>
    <t xml:space="preserve">5)</t>
  </si>
  <si>
    <t xml:space="preserve">Your Grade Sheet is ready to use. Further steps are for online use. First visit the site below:</t>
  </si>
  <si>
    <t xml:space="preserve">http://www.spreadsheetweb.com/getting_started.htm</t>
  </si>
  <si>
    <t xml:space="preserve">Ignore the downloaded software, you will only need the username and password.</t>
  </si>
  <si>
    <t xml:space="preserve">6)</t>
  </si>
  <si>
    <t xml:space="preserve">Visit the site below and login with your new account:</t>
  </si>
  <si>
    <t xml:space="preserve">https://www4.spreadsheetweb.com/SpreadsheetWEB//</t>
  </si>
  <si>
    <t xml:space="preserve">7)</t>
  </si>
  <si>
    <t xml:space="preserve">Click "Add Web Application" to upload this file. Your online sheet will be created automatically.</t>
  </si>
  <si>
    <t xml:space="preserve">You can simply use the checklist from that link or place it on your website.</t>
  </si>
  <si>
    <t xml:space="preserve">8)</t>
  </si>
  <si>
    <t xml:space="preserve">You can save your online Grade Sheet. Saved grade sheets can be reached using "Data" tab.</t>
  </si>
  <si>
    <t xml:space="preserve">&gt;&gt;</t>
  </si>
  <si>
    <t xml:space="preserve">Your online grade sheet will look like:</t>
  </si>
  <si>
    <t xml:space="preserve">https://www4.spreadsheetweb.com/SpreadSheetWEB/Output.aspx?ApplicationId=97b6a5be-441c-4e41-ad6d-f7f6d9fbd838</t>
  </si>
  <si>
    <t xml:space="preserve">In order to see more online applications created with PSW you can check the link below:</t>
  </si>
  <si>
    <t xml:space="preserve">http://www.spreadsheetweb.com/demos.htm</t>
  </si>
  <si>
    <t xml:space="preserve">Copyright (c) 2009 Pagos, Inc., http://www.pagos.com/</t>
  </si>
  <si>
    <t xml:space="preserve">%3c%3fxml+version%3d%221.0%22+encoding%3d%22utf-16%22%3f%3e%0d%0a%3cPageInputCells+xmlns%3axsi%3d%22http%3a%2f%2fwww.w3.org%2f2001%2fXMLSchema-instance%22+xmlns%3axsd%3d%22http%3a%2f%2fwww.w3.org%2f2001%2fXMLSchema%22%3e%0d%0a++%3cInputCells+InputPrefix%3d%22PSWInput_%22+ListPrefix%3d%22PSWList_%22+CellCount%3d%224%22%3e%0d%0a++++%3cCells%3e%0d%0a++++++%3cAddress%3e%3d'Grade+Sheet'!%24G%247%3c%2fAddress%3e%0d%0a++++++%3cListItemsAddress%3e%3d'Grade+Sheet'!%24G%247%3a%24L%2431%3c%2fListItemsAddress%3e%0d%0a++++++%3cNameIndex%3e0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Grid%3c%2fType%3e%0d%0a++++++%3cDefaultValue+%2f%3e%0d%0a++++++%3cValueType+%2f%3e%0d%0a++++%3c%2fCells%3e%0d%0a++++%3cCells%3e%0d%0a++++++%3cAddress%3e%3d'Grade+Sheet'!%24N%247%3c%2fAddress%3e%0d%0a++++++%3cListItemsAddress%3e%3d'Grade+Sheet'!%24N%247%3a%24O%2431%3c%2fListItemsAddress%3e%0d%0a++++++%3cNameIndex%3e1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Grid%3c%2fType%3e%0d%0a++++++%3cDefaultValue+%2f%3e%0d%0a++++++%3cValueType+%2f%3e%0d%0a++++%3c%2fCells%3e%0d%0a++++%3cCells%3e%0d%0a++++++%3cAddress%3e%3d'Grade+Sheet'!%24Q%247%3c%2fAddress%3e%0d%0a++++++%3cListItemsAddress%3e%3d'Grade+Sheet'!%24Q%247%3a%24S%2431%3c%2fListItemsAddress%3e%0d%0a++++++%3cNameIndex%3e2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Grid%3c%2fType%3e%0d%0a++++++%3cDefaultValue+%2f%3e%0d%0a++++++%3cValueType+%2f%3e%0d%0a++++%3c%2fCells%3e%0d%0a++++%3cCells%3e%0d%0a++++++%3cAddress%3e%3d'Grade+Sheet'!%24U%247%3c%2fAddress%3e%0d%0a++++++%3cListItemsAddress%3e%3d'Grade+Sheet'!%24U%247%3a%24AD%2431%3c%2fListItemsAddress%3e%0d%0a++++++%3cNameIndex%3e3%3c%2fNameIndex%3e%0d%0a++++++%3cIsHidingEnabled%3efalse%3c%2fIsHidingEnabled%3e%0d%0a++++++%3cIsDisablingEnabled%3efalse%3c%2fIsDisablingEnabled%3e%0d%0a++++++%3cRequiresValidation%3efalse%3c%2fRequiresValidation%3e%0d%0a++++++%3cIsRequired%3efalse%3c%2fIsRequired%3e%0d%0a++++++%3cType%3eGrid%3c%2fType%3e%0d%0a++++++%3cDefaultValue+%2f%3e%0d%0a++++++%3cValueType+%2f%3e%0d%0a++++%3c%2fCells%3e%0d%0a++%3c%2fInputCells%3e%0d%0a%3c%2fPageInputCells%3e</t>
  </si>
  <si>
    <t xml:space="preserve"> %3c%3fxml+version%3d%221.0%22+encoding%3d%22utf-16%22%3f%3e%0d%0a%3cTables+xmlns%3axsi%3d%22http%3a%2f%2fwww.w3.org%2f2001%2fXMLSchema-instance%22+xmlns%3axsd%3d%22http%3a%2f%2fwww.w3.org%2f2001%2fXMLSchema%22+InputPrefix%3d%22PSWInput_%22%3e%0d%0a++%3cTable+Name%3d%22PSWOutput_0%22+ColumnWidths%3d%2224.75-30.75-24.75-24.75-24.75-24.75-30-30-30-30-30-30-30-30-30-30-30-30-30-30-30-30-30-30-30-30-30-30-30-30-30-24.75-24.75-24.75-24.75-24.75%22+RowCount%3d%2233%22+Width%3d%221028.25%22+InputPrefix%3d%22PSWInput_%22%3e%0d%0a++++%3cTR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1%22+Y%3d%221%22+%2f%3e%0d%0a++++++%3cTD+Style%3d%22Class176%22+Merge%3d%22False%22+RowSpan%3d%22%22+ColSpan%3d%22%22+Format%3d%22General%22+Width%3d%2230.75%22+Text%3d%22%22+Height%3d%2215%22+Align%3d%22Left%22+CellHasFormula%3d%22False%22+FontName%3d%22Calibri%22+WrapText%3d%22False%22+FontSize%3d%2211%22+X%3d%222%22+Y%3d%221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%22+Y%3d%221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4%22+Y%3d%221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5%22+Y%3d%221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6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7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8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9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0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1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2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3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4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5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6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7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8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9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0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1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2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3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4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5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6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7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8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9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30%22+Y%3d%221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31%22+Y%3d%221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2%22+Y%3d%221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3%22+Y%3d%221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4%22+Y%3d%221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5%22+Y%3d%221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6%22+Y%3d%221%22+%2f%3e%0d%0a++++%3c%2fTR%3e%0d%0a++++%3cTR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1%22+Y%3d%222%22+%2f%3e%0d%0a++++++%3cTD+Style%3d%22Class177%22+Merge%3d%22True%22+RowSpan%3d%22%22+ColSpan%3d%225%22+Format%3d%22General%22+Width%3d%22129.75%22+Text%3d%22%22+Height%3d%2215%22+Align%3d%22Left%22+CellHasFormula%3d%22True%22+FontName%3d%22Calibri%22+WrapText%3d%22False%22+FontSize%3d%2211%22+X%3d%222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7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8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9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0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1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2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3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4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5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6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7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8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9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0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1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2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3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4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5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6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7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8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9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30%22+Y%3d%222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31%22+Y%3d%222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2%22+Y%3d%222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3%22+Y%3d%222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4%22+Y%3d%222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5%22+Y%3d%222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6%22+Y%3d%222%22+%2f%3e%0d%0a++++%3c%2fTR%3e%0d%0a++++%3cTR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1%22+Y%3d%223%22+%2f%3e%0d%0a++++++%3cTD+Style%3d%22Class177%22+Merge%3d%22True%22+RowSpan%3d%22%22+ColSpan%3d%225%22+Format%3d%22General%22+Width%3d%22129.75%22+Text%3d%22%22+Height%3d%2215%22+Align%3d%22Left%22+CellHasFormula%3d%22True%22+FontName%3d%22Calibri%22+WrapText%3d%22False%22+FontSize%3d%2211%22+X%3d%222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7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8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9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0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1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2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3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4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5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6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7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8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19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0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1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2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3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4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5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6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7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8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29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30%22+Y%3d%223%22+%2f%3e%0d%0a++++++%3cTD+Style%3d%22Class176%22+Merge%3d%22False%22+RowSpan%3d%22%22+ColSpan%3d%22%22+Format%3d%22General%22+Width%3d%2230%22+Text%3d%22%22+Height%3d%2215%22+Align%3d%22Left%22+CellHasFormula%3d%22False%22+FontName%3d%22Calibri%22+WrapText%3d%22False%22+FontSize%3d%2211%22+X%3d%2231%22+Y%3d%223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2%22+Y%3d%223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3%22+Y%3d%223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4%22+Y%3d%223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5%22+Y%3d%223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6%22+Y%3d%223%22+%2f%3e%0d%0a++++%3c%2fTR%3e%0d%0a++++%3cTR%3e%0d%0a++++++%3cTD+Style%3d%22Class176%22+Merge%3d%22False%22+RowSpan%3d%22%22+ColSpan%3d%22%22+Format%3d%22General%22+Width%3d%2224.75%22+Text%3d%22%22+Height%3d%2215.75%22+Align%3d%22Left%22+CellHasFormula%3d%22False%22+FontName%3d%22Calibri%22+WrapText%3d%22False%22+FontSize%3d%2211%22+X%3d%221%22+Y%3d%224%22+%2f%3e%0d%0a++++++%3cTD+Style%3d%22Class178%22+Merge%3d%22False%22+RowSpan%3d%22%22+ColSpan%3d%22%22+Format%3d%22General%22+Width%3d%2230.75%22+Text%3d%22%22+Height%3d%2215.75%22+Align%3d%22Left%22+CellHasFormula%3d%22False%22+FontName%3d%22Calibri%22+WrapText%3d%22False%22+FontSize%3d%2211%22+X%3d%222%22+Y%3d%224%22+%2f%3e%0d%0a+++++</t>
  </si>
  <si>
    <t xml:space="preserve"> +%3cTD+Style%3d%22Class178%22+Merge%3d%22False%22+RowSpan%3d%22%22+ColSpan%3d%22%22+Format%3d%22General%22+Width%3d%2224.75%22+Text%3d%22%22+Height%3d%2215.75%22+Align%3d%22Left%22+CellHasFormula%3d%22False%22+FontName%3d%22Calibri%22+WrapText%3d%22False%22+FontSize%3d%2211%22+X%3d%223%22+Y%3d%224%22+%2f%3e%0d%0a++++++%3cTD+Style%3d%22Class178%22+Merge%3d%22False%22+RowSpan%3d%22%22+ColSpan%3d%22%22+Format%3d%22General%22+Width%3d%2224.75%22+Text%3d%22%22+Height%3d%2215.75%22+Align%3d%22Left%22+CellHasFormula%3d%22False%22+FontName%3d%22Calibri%22+WrapText%3d%22False%22+FontSize%3d%2211%22+X%3d%224%22+Y%3d%224%22+%2f%3e%0d%0a++++++%3cTD+Style%3d%22Class178%22+Merge%3d%22False%22+RowSpan%3d%22%22+ColSpan%3d%22%22+Format%3d%22General%22+Width%3d%2224.75%22+Text%3d%22%22+Height%3d%2215.75%22+Align%3d%22Left%22+CellHasFormula%3d%22False%22+FontName%3d%22Calibri%22+WrapText%3d%22False%22+FontSize%3d%2211%22+X%3d%225%22+Y%3d%224%22+%2f%3e%0d%0a++++++%3cTD+Style%3d%22Class178%22+Merge%3d%22False%22+RowSpan%3d%22%22+ColSpan%3d%22%22+Format%3d%22General%22+Width%3d%2224.75%22+Text%3d%22%22+Height%3d%2215.75%22+Align%3d%22Left%22+CellHasFormula%3d%22False%22+FontName%3d%22Calibri%22+WrapText%3d%22False%22+FontSize%3d%2211%22+X%3d%226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7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8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9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10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11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12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13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14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15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16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17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18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19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20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21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22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23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24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25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26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27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28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29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30%22+Y%3d%224%22+%2f%3e%0d%0a++++++%3cTD+Style%3d%22Class178%22+Merge%3d%22False%22+RowSpan%3d%22%22+ColSpan%3d%22%22+Format%3d%22General%22+Width%3d%2230%22+Text%3d%22%22+Height%3d%2215.75%22+Align%3d%22Left%22+CellHasFormula%3d%22False%22+FontName%3d%22Calibri%22+WrapText%3d%22False%22+FontSize%3d%2211%22+X%3d%2231%22+Y%3d%224%22+%2f%3e%0d%0a++++++%3cTD+Style%3d%22Class178%22+Merge%3d%22False%22+RowSpan%3d%22%22+ColSpan%3d%22%22+Format%3d%22General%22+Width%3d%2224.75%22+Text%3d%22%22+Height%3d%2215.75%22+Align%3d%22Left%22+CellHasFormula%3d%22False%22+FontName%3d%22Calibri%22+WrapText%3d%22False%22+FontSize%3d%2211%22+X%3d%2232%22+Y%3d%224%22+%2f%3e%0d%0a++++++%3cTD+Style%3d%22Class178%22+Merge%3d%22False%22+RowSpan%3d%22%22+ColSpan%3d%22%22+Format%3d%22General%22+Width%3d%2224.75%22+Text%3d%22%22+Height%3d%2215.75%22+Align%3d%22Left%22+CellHasFormula%3d%22False%22+FontName%3d%22Calibri%22+WrapText%3d%22False%22+FontSize%3d%2211%22+X%3d%2233%22+Y%3d%224%22+%2f%3e%0d%0a++++++%3cTD+Style%3d%22Class178%22+Merge%3d%22False%22+RowSpan%3d%22%22+ColSpan%3d%22%22+Format%3d%22General%22+Width%3d%2224.75%22+Text%3d%22%22+Height%3d%2215.75%22+Align%3d%22Left%22+CellHasFormula%3d%22False%22+FontName%3d%22Calibri%22+WrapText%3d%22False%22+FontSize%3d%2211%22+X%3d%2234%22+Y%3d%224%22+%2f%3e%0d%0a++++++%3cTD+Style%3d%22Class178%22+Merge%3d%22False%22+RowSpan%3d%22%22+ColSpan%3d%22%22+Format%3d%22General%22+Width%3d%2224.75%22+Text%3d%22%22+Height%3d%2215.75%22+Align%3d%22Left%22+CellHasFormula%3d%22False%22+FontName%3d%22Calibri%22+WrapText%3d%22False%22+FontSize%3d%2211%22+X%3d%2235%22+Y%3d%224%22+%2f%3e%0d%0a++++++%3cTD+Style%3d%22Class176%22+Merge%3d%22False%22+RowSpan%3d%22%22+ColSpan%3d%22%22+Format%3d%22General%22+Width%3d%2224.75%22+Text%3d%22%22+Height%3d%2215.75%22+Align%3d%22Left%22+CellHasFormula%3d%22False%22+FontName%3d%22Calibri%22+WrapText%3d%22False%22+FontSize%3d%2211%22+X%3d%2236%22+Y%3d%224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5%22+%2f%3e%0d%0a++++++%3cTD+Style%3d%22Class180%22+Merge%3d%22True%22+RowSpan%3d%22%22+ColSpan%3d%225%22+Format%3d%22General%22+Width%3d%22129.75%22+Text%3d%22Student%22+Height%3d%2215%22+Align%3d%22Center%22+CellHasFormula%3d%22False%22+FontName%3d%22Calibri%22+WrapText%3d%22False%22+FontSize%3d%229%22+X%3d%222%22+Y%3d%225%22+%2f%3e%0d%0a++++++%3cTD+Style%3d%22Class180%22+Merge%3d%22True%22+RowSpan%3d%22%22+ColSpan%3d%227%22+Format%3d%22General%22+Width%3d%22210%22+Text%3d%22Midterms%22+Height%3d%2215%22+Align%3d%22Center%22+CellHasFormula%3d%22False%22+FontName%3d%22Calibri%22+WrapText%3d%22False%22+FontSize%3d%229%22+X%3d%227%22+Y%3d%225%22+%2f%3e%0d%0a++++++%3cTD+Style%3d%22Class180%22+Merge%3d%22True%22+RowSpan%3d%22%22+ColSpan%3d%223%22+Format%3d%22General%22+Width%3d%2290%22+Text%3d%22Finals%22+Height%3d%2215%22+Align%3d%22Center%22+CellHasFormula%3d%22False%22+FontName%3d%22Calibri%22+WrapText%3d%22False%22+FontSize%3d%229%22+X%3d%2214%22+Y%3d%225%22+%2f%3e%0d%0a++++++%3cTD+Style%3d%22Class180%22+Merge%3d%22True%22+RowSpan%3d%22%22+ColSpan%3d%224%22+Format%3d%22General%22+Width%3d%22120%22+Text%3d%22Projects%22+Height%3d%2215%22+Align%3d%22Center%22+CellHasFormula%3d%22False%22+FontName%3d%22Calibri%22+WrapText%3d%22False%22+FontSize%3d%229%22+X%3d%2217%22+Y%3d%225%22+%2f%3e%0d%0a++++++%3cTD+Style%3d%22Class180%22+Merge%3d%22True%22+RowSpan%3d%22%22+ColSpan%3d%2211%22+Format%3d%22General%22+Width%3d%22330%22+Text%3d%22Homeworks%22+Height%3d%2215%22+Align%3d%22Center%22+CellHasFormula%3d%22False%22+FontName%3d%22Calibri%22+WrapText%3d%22False%22+FontSize%3d%229%22+X%3d%2221%22+Y%3d%225%22+%2f%3e%0d%0a++++++%3cTD+Style%3d%22Class180%22+Merge%3d%22True%22+RowSpan%3d%22%22+ColSpan%3d%224%22+Format%3d%22General%22+Width%3d%2299%22+Text%3d%22End+of+the+Course%22+Height%3d%2215%22+Align%3d%22Center%22+CellHasFormula%3d%22False%22+FontName%3d%22Calibri%22+WrapText%3d%22False%22+FontSize%3d%229%22+X%3d%2232%22+Y%3d%225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5%22+%2f%3e%0d%0a++++%3c%2fTR%3e%0d%0a++++%3cTR%3e%0d%0a++++++%3cTD+Style%3d%22Class179%22+Merge%3d%22False%22+RowSpan%3d%22%22+ColSpan%3d%22%22+Format%3d%22General%22+Width%3d%2224.75%22+Text%3d%22%22+Height%3d%2215.75%22+Align%3d%22Left%22+CellHasFormula%3d%22False%22+FontName%3d%22Calibri%22+WrapText%3d%22False%22+FontSize%3d%2211%22+X%3d%221%22+Y%3d%226%22+%2f%3e%0d%0a++++++%3cTD+Style%3d%22Class182%22+Merge%3d%22False%22+RowSpan%3d%22%22+ColSpan%3d%22%22+Format%3d%22General%22+Width%3d%2230.75%22+Text%3d%22ID%22+Height%3d%2215.75%22+Align%3d%22Center%22+CellHasFormula%3d%22False%22+FontName%3d%22Calibri%22+WrapText%3d%22False%22+FontSize%3d%229%22+X%3d%222%22+Y%3d%226%22+%2f%3e%0d%0a++++++%3cTD+Style%3d%22Class183%22+Merge%3d%22True%22+RowSpan%3d%22%22+ColSpan%3d%224%22+Format%3d%22General%22+Width%3d%2299%22+Text%3d%22Name%22+Height%3d%2215.75%22+Align%3d%22Center%22+CellHasFormula%3d%22False%22+FontName%3d%22Calibri%22+WrapText%3d%22False%22+FontSize%3d%229%22+X%3d%223%22+Y%3d%226%22+%2f%3e%0d%0a++++++%3cTD+Style%3d%22Class182%22+Merge%3d%22False%22+RowSpan%3d%22%22+ColSpan%3d%22%22+Format%3d%22General%22+Width%3d%2230%22+Text%3d%221%22+Height%3d%2215.75%22+Align%3d%22Center%22+CellHasFormula%3d%22False%22+FontName%3d%22Calibri%22+WrapText%3d%22False%22+FontSize%3d%229%22+X%3d%227%22+Y%3d%226%22+%2f%3e%0d%0a++++++%3cTD+Style%3d%22Class183%22+Merge%3d%22False%22+RowSpan%3d%22%22+ColSpan%3d%22%22+Format%3d%22General%22+Width%3d%2230%22+Text%3d%222%22+Height%3d%2215.75%22+Align%3d%22Center%22+CellHasFormula%3d%22False%22+FontName%3d%22Calibri%22+WrapText%3d%22False%22+FontSize%3d%229%22+X%3d%228%22+Y%3d%226%22+%2f%3e%0d%0a++++++%3cTD+Style%3d%22Class183%22+Merge%3d%22False%22+RowSpan%3d%22%22+ColSpan%3d%22%22+Format%3d%22General%22+Width%3d%2230%22+Text%3d%223%22+Height%3d%2215.75%22+Align%3d%22Center%22+CellHasFormula%3d%22False%22+FontName%3d%22Calibri%22+WrapText%3d%22False%22+FontSize%3d%229%22+X%3d%229%22+Y%3d%226%22+%2f%3e%0d%0a++++++%3cTD+Style%3d%22Class183%22+Merge%3d%22False%22+RowSpan%3d%22%22+ColSpan%3d%22%22+Format%3d%22General%22+Width%3d%2230%22+Text%3d%224%22+Height%3d%2215.75%22+Align%3d%22Center%22+CellHasFormula%3d%22False%22+FontName%3d%22Calibri%22+WrapText%3d%22False%22+FontSize%3d%229%22+X%3d%2210%22+Y%3d%226%22+%2f%3e%0d%0a++++++%3cTD+Style%3d%22Class183%22+Merge%3d%22False%22+RowSpan%3d%22%22+ColSpan%3d%22%22+Format%3d%22General%22+Width%3d%2230%22+Text%3d%225%22+Height%3d%2215.75%22+Align%3d%22Center%22+CellHasFormula%3d%22False%22+FontName%3d%22Calibri%22+WrapText%3d%22False%22+FontSize%3d%229%22+X%3d%2211%22+Y%3d%226%22+%2f%3e%0d%0a++++++%3cTD+Style%3d%22Class183%22+Merge%3d%22False%22+RowSpan%3d%22%22+ColSpan%3d%22%22+Format%3d%22General%22+Width%3d%2230%22+Text%3d%226%22+Height%3d%2215.75%22+Align%3d%22Center%22+CellHasFormula%3d%22False%22+FontName%3d%22Calibri%22+WrapText%3d%22False%22+FontSize%3d%229%22+X%3d%2212%22+Y%3d%226%22+%2f%3e%0d%0a++++++%3cTD+Style%3d%22Class184%22+Merge%3d%22False%22+RowSpan%3d%22%22+ColSpan%3d%22%22+Format%3d%22General%22+Width%3d%2230%22+Text%3d%22Avg%22+Height%3d%2215.75%22+Align%3d%22Center%22+CellHasFormula%3d%22False%22+FontName%3d%22Calibri%22+WrapText%3d%22False%22+FontSize%3d%229%22+X%3d%2213%22+Y%3d%226%22+%2f%3e%0d%0a++++++%3cTD+Style%3d%22Class182%22+Merge%3d%22False%22+RowSpan%3d%22%22+ColSpan%3d%22%22+Format%3d%22General%22+Width%3d%2230%22+Text%3d%221%22+Height%3d%2215.75%22+Align%3d%22Center%22+CellHasFormula%3d%22False%22+FontName%3d%22Calibri%22+WrapText%3d%22False%22+FontSize%3d%229%22+X%3d%2214%22+Y%3d%226%22+%2f%3e%0d%0a++++++%3cTD+Style%3d%22Class183%22+Merge%3d%22False%22+RowSpan%3d%22%22+ColSpan%3d%22%22+Format%3d%22General%22+Width%3d%2230%22+Text%3d%222%22+Height%3d%2215.75%22+Align%3d%22Center%22+CellHasFormula%3d%22False%22+FontName%3d%22Calibri%22+WrapText%3d%22False%22+FontSize%3d%229%22+X%3d%2215%22+Y%3d%226%22+%2f%3e%0d%0a++++++%3cTD+Style%3d%22Class184%22+Merge%3d%22False%22+RowSpan%3d%22%22+ColSpan%3d%22%22+Format%3d%22General%22+Width%3d%2230%22+Text%3d%22Avg%22+Height%3d%2215.75%22+Align%3d%22Center%22+CellHasFormula%3d%22False%22+FontName%3d%22Calibri%22+WrapText%3d%22False%22+FontSize%3d%229%22+X%3d%2216%22+Y%3d%226%22+%2f%3e%0d%0a++++++%3cTD+Style%3d%22Class182%22+Merge%3d%22False%22+RowSpan%3d%22%22+ColSpan%3d%22%22+Format%3d%22General%22+Width%3d%2230%22+Text%3d%221%22+Height%3d%2215.75%22+Align%3d%22Center%22+CellHasFormula%3d%22False%22+FontName%3d%22Calibri%22+WrapText%3d%22False%22+FontSize%3d%229%22+X%3d%2217%22+Y%3d%226%22+%2f%3e%0d%0a++++++%3cTD+Style%3d%22Class183%22+Merge%3d%22False%22+RowSpan%3d%22%22+ColSpan%3d%22%22+Format%3d%22General%22+Width%3d%2230%22+Text%3d%222%22+Height%3d%2215.75%22+Align%3d%22Center%22+CellHasFormula%3d%22False%22+FontName%3d%22Calibri%22+WrapText%3d%22False%22+FontSize%3d%229%22+X%3d%2218%22+Y%3d%226%22+%2f%3e%0d%0a++++++%3cTD+Style%3d%22Class183%22+Merge%3d%22False%22+RowSpan%3d%22%22+ColSpan%3d%22%22+Format%3d%22General%22+Width%3d%2230%22+Text%3d%223%22+Height%3d%2215.75%22+Align%3d%22Center%22+CellHasFormula%3d%22False%22+FontName%3d%22Calibri%22+WrapText%3d%22False%22+FontSize%3d%229%22+X%3d%2219%22+Y%3d%226%22+%2f%3e%0d%0a++++++%3cTD+Style%3d%22Class184%22+Merge%3d%22False%22+RowSpan%3d%22%22+ColSpan%3d%22%22+Format%3d%22General%22+Width%3d%2230%22+Text%3d%22Avg%22+Height%3d%2215.75%22+Align%3d%22Center%22+CellHasFormula%3d%22False%22+FontName%3d%22Calibri%22+WrapText%3d%22False%22+FontSize%3d%229%22+X%3d%2220%22+Y%3d%226%22+%2f%3e%0d%0a++++++%3cTD+Style%3d%22Class182%22+Merge%3d%22False%22+RowSpan%3d%22%22+ColSpan%3d%22%22+Format%3d%22General%22+Width%3d%2230%22+Text%3d%221%22+Height%3d%2215.75%22+Align%3d%22Center%22+CellHasFormula%3d%22False%22+FontName%3d%22Calibri%22+WrapText%3d%22False%22+FontSize%3d%229%22+X%3d%2221%22+Y%3d%226%22+%2f%3e%0d%0a++++++%3cTD+Style%3d%22Class183%22+Merge%3d%22False%22+RowSpan%3d%22%22+ColSpan%3d%22%22+Format%3d%22General%22+Width%3d%2230%22+Text%3d%222%22+Height%3d%2215.75%22+Align%3d%22Center%22+CellHasFormula%3d%22False%22+FontName%3d%22Calibri%22+WrapText%3d%22False%22+FontSize%3d%229%22+X%3d%2222%22+Y%3d%226%22+%2f%3e%0d%0a++++++%3cTD+Style%3d%22Class183%22+Merge%3d%22False%22+RowSpan%3d%22%22+ColSpan%3d%22%22+Format%3d%22General%22+Width%3d%2230%22+Text%3d%223%22+Height%3d%2215.75%22+Align%3d%22Center%22+CellHasFormula%3d%22False%22+FontName%3d%22Calibri%22+WrapText%3d%22False%22+FontSize%3d%229%22+X%3d%2223%22+Y%3d%226%22+%2f%3e%0d%0a++++++%3cTD+Style%3d%22Class183%22+Merge%3d%22False%22+RowSpan%3d%22%22+ColSpan%3d%22%22+Format%3d%22General%22+Width%3d%2230%22+Text%3d%224%22+Height%3d%2215.75%22+Align%3d%22Center%22+CellHasFormula%3d%22False%22+FontName%3d%22Calibri%22+WrapText%3d%22False%22+FontSize%3d%229%22+X%3d%2224%22+Y%3d%226%22+%2f%3e%0d%0a++++++%3cTD+Style%3d%22Class183%22+Merge%3d%22False%22+RowSpan%3d%22%22+ColSpan%3d%22%22+Format%3d%22General%22+Width%3d%2230%22+Text%3d%225%22+Height%3d%2215.75%22+Align%3d%22Center%22+CellHasFormula%3d%22False%22+FontName%3d%22Calibri%22+WrapText%3d%22False%22+FontSize%3d%229%22+X%3d%2225%22+Y%3d%226%22+%2f%3e%0d%0a++++++%3cTD+Style%3d%22Class183%22+Merge%3d%22False%22+RowSpan%3d%22%22+ColSpan%3d%22%22+Format%3d%22General%22+Width%3d%2230%22+Text%3d%226%22+Height%3d%2215.75%22+Align%3d%22Center%22+CellHasFormula%3d%22False%22+FontName%3d%22Calibri%22+WrapText%3d%22False%22+FontSize%3d%229%22+X%3d%2226%22+Y%3d%226%22+%2f%3e%0d%0a++++++%3cTD+Style%3d%22Class183%22+Merge%3d%22False%22+RowSpan%3d%22%22+ColSpan%3d%22%22+Format%3d%22General%22+Width%3d%2230%22+Text%3d%227%22+Height%3d%2215.75%22+Align%3d%22Center%22+CellHasFormula%3d%22False%22+FontName%3d%22Calibri%22+WrapText%3d%22False%22+FontSize%3d%229%22+X%3d%2227%22+Y%3d%226%22+%2f%3e%0d%0a++++++%3cTD+Style%3d%22Class183%22+Merge%3d%22False%22+RowSpan%3d%22%22+ColSpan%3d%22%22+Format%3d%22General%22+Width%3d%2230%22+Text%3d%228%22+Height%3d%2215.75%22+Align%3d%22Center%22+CellHasFormula%3d%22False%22+FontName%3d%22Calibri%22+WrapText%3d%22False%22+FontSize%3d%229%22+X%3d%2228%22+Y%3d%226%22+%2f%3e%0d%0a++++++%3cTD+Style%3d%22Class183%22+Merge%3d%22False%22+RowSpan%3d%22%22+ColSpan%3d%22%22+Format%3d%22General%22+Width%3d%2230%22+Text%3d%229%22+Height%3d%2215.75%22+Align%3d%22Center%22+CellHasFormula%3d%22False%22+FontName%3d%22Calibri%22+WrapText%3d%22False%22+FontSize%3d%229%22+X%3d%2229%22+Y%3d%226%22+%2f%3e%0d%0a++++++%3cTD+Style%3d%22Class183%22+Merge%3d%22False%22+RowSpan%3d%22%22+ColSpan%3d%22%22+Format%3d%22General%22+Width%3d%2230%22+Text%3d%2210%22+Height%3d%2215.75%22+Align%3d%22Center%22+CellHasFormula%3d%22False%22+FontName%3d%22Calibri%22+WrapText%3d%22False%22+FontSize%3d%229%22+X%3d%2230%22+Y%3d%226%22+%2f%3e%0d%0a++++++%3cTD+Style%3d%22Class184%22+Merge%3d%22False%22+RowSpan%3d%22%22+ColSpan%3d%22%22+Format%3d%22General%22+Width%3d%2230%22+Text%3d%22Avg%22+Height%3d%2215.75%22+Align%3d%22Center%22+CellHasFormula%3d%22False%22+FontName%3d%22Calibri%22+WrapText%3d%22False%22+FontSize%3d%229%22+X%3d%2231%22+Y%3d%226%22+%2f%3e%0d%0a++++++%3cTD+Style%3d%22Class182%22+Merge%3d%22True%22+RowSpan%3d%22%22+ColSpan%3d%222%22+Format%3d%22General%22+Width%3d%2249.5%22+Text%3d%22Avg%22+Height%3d%2215.75%22+Align%3d%22Center%22+CellHasFormula%3d%22False%22+FontName%3d%22Calibri%22+WrapText%3d%22False%22+FontSize%3d%229%22+X%3d%2232%22+Y%3d%226%22+%2f%3e%0d%0a++++++%3cTD+Style%3d%22Class183%22+Merge%3d%22True%22+RowSpan%3d%22%22+ColSpan%3d%222%22+Format%3d%22General%22+Width%3d%2249.5%22+Text%3d%22Grade%22+Height%3d%2215.75%22+Align%3d%22Center%22+CellHasFormula%3d%22False%22+FontName%3d%22Calibri%22+WrapText%3d%22False%22+FontSize%3d%229%22+X%3d%2234%22+Y%3d%226%22+%2f%3e%0d%0a++++++%3cTD+Style%3d%22Class181%22+Merge%3d%22False%22+RowSpan%3d%22%22+ColSpan%3d%22%22+Format%3d%22General%22+Width%3d%2224.75%22+Text%3d%22%22+Height%3d%2215.75%22+Align%3d%22Left%22+CellHasFormula%3d%22False%22+FontName%3d%22Calibri%22+WrapText%3d%22False%22+FontSize%3d%2211%22+X%3d%2236%22+Y%3d%226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7%22+%2f%3e%0d%0a++++++%3cTD+Style%3d%22Class185%22+Merge%3d%22False%22+RowSpan%3d%22%22+ColSpan%3d%22%22+Format%3d%22General%22+Width%3d%2230.75%22+Text%3d%22%22+Height%3d%2215%22+Align%3d%22Center%22+CellHasFormula%3d%22True%22+FontName%3d%22Calibri%22+WrapText%3d%22False%22+FontSize%3d%229%22+X%3d%222%22+Y%3d%227%22+%2f%3e%0d%0a++++++%3cTD+Style%3d%22Class186%22+Merge%3d%22True%22+RowSpan%3d%22%22+ColSpan%3d%224%22+Format%3d%22General%22+Width%3d%2299%22+Text%3d%22%22+Height%3d%2215%22+Align%3d%22Left%22+CellHasFormula%3d%22True%22+FontName%3d%22Calibri%22+WrapText%3d%22False%22+FontSize%3d%229%22+X%3d%223%22+Y%3d%227%22+%2f%3e%0d%0a++++++%3cTD+Style%3d%22Class187%22+Merge%3d%22False%22+RowSpan%3d%2225%22+ColSpan%3d%226%22+Format%3d%22General%22+Width%3d%22180%22+Text%3d%22%22+Height%3d%22375.75%22+Align%3d%22Center%22+CellHasFormula%3d%22False%22+FontName%3d%22Calibri%22+WrapText%3d%22False%22+FontSize%3d%229%22+X%3d%227%22+Y%3d%227%22%3e%0d%0a++++++++%3cInputCell%3e%0d%0a++++++++++%3cAddress%3e%3d'Grade+Sheet'!%24G%247%3c%2fAddress%3e%0d%0a++++++++++%3cListItemsAddress%3e%3d'Grade+Sheet'!%24G%247%3a%24L%2431%3c%2fListItemsAddress%3e%0d%0a++++++++++%3cNameIndex%3e0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Grid%3c%2fType%3e%0d%0a++++++++++%3cDefaultValue+%2f%3e%0d%0a++++++++++%3cValueType+%2f%3e%0d%0a++++++++%3c%2fInputCell%3e%0d%0a++++++++%3cGrid%3e%0d%0a++++++++++%3cGridCell+Style%3d%22Class187%22+Merge%3d%22False%22+RowSpan%3d%22%22+ColSpan%3d%22%22+Format%3d%22General%22+Width%3d%2230%22+Text%3d%2265%22+Height%3d%2215%22+Align%3d%22Center%22+CellHasFormula%3d%22False%22+FontName%3d%22Calibri%22+WrapText%3d%22False%22+FontSize%3d%229%22+X%3d%227%22+Y%3d%227%22+%2f%3e%0d%0a++++++++++%3cGridCell+Style%3d%22Class188%22+Merge%3d%22False%22+RowSpan%3d%22%22+ColSpan%3d%22%22+Format%3d%22General%22+Width%3d%2230%22+Text%3d%2270%22+Height%3d%2215%22+Align%3d%22Center%22+CellHasFormula%3d%22False%22+FontName%3d%22Calibri%22+WrapText%3d%22False%22+FontSize%3d%229%22+X%3d%228%22+Y%3d%227%22+%2f%3e%0d%0a++++++++++%3cGridCell+Style%3d%22Class188%22+Merge%3d%22False%22+RowSpan%3d%22%22+ColSpan%3d%22%22+Format%3d%22General%22+Width%3d%2230%22+Text%3d%2266%22+Height%3d%2215%22+Align%3d%22Center%22+CellHasFormula%3d%22False%22+FontName%3d%22Calibri%22+WrapText%3d%22False%22+FontSize%3d%229%22+X%3d%229%22+Y%3d%227%22+%2f%3e%0d%0a++++++++++%3cGridCell+Style%3d%22Class188%22+Merge%3d%22False%22+RowSpan%3d%22%22+ColSpan%3d%22%22+Format%3d%22General%22+Width%3d%2230%22+Text%3d%22%22+Height%3d%2215%22+Align%3d%22Center%22+CellHasFormula%3d%22False%22+FontName%3d%22Calibri%22+WrapText%3d%22False%22+FontSize%3d%229%22+X%3d%2210%22+Y%3d%227%22+%2f%3e%0d%0a++++++++++%3cGridCell+Style%3d%22Class188%22+Merge%3d%22False%22+RowSpan%3d%22%22+ColSpan%3d%22%22+Format%3d%22General%22+Width%3d%2230%22+Text%3d%22%22+Height%3d%2215%22+Align%3d%22Center%22+CellHasFormula%3d%22False%22+FontName%3d%22Calibri%22+WrapText%3d%22False%22+FontSize%3d%229%22+X%3d%2211%22+Y%3d%227%22+%2f%3e%0d%0a++++++++++%3cGridCell+Style%3d%22Class188%22+Merge%3d%22False%22+RowSpan%3d%22%22+ColSpan%3d%22%22+Format%3d%22General%22+Width%3d%2230%22+Text%3d%22%22+Height%3d%2215%22+Align%3d%22Center%22+CellHasFormula%3d%22False%22+FontName%3d%22Calibri%22+WrapText%3d%22False%22+FontSize%3d%229%22+X%3d%2212%22+Y%3d%227%22+%2f%3e%0d%0a++++++++++%3cGridCell+Style%3d%22Class193%22+Merge%3d%22False%22+RowSpan%3d%22%22+ColSpan%3d%22%22+Format%3d%22General%22+Width%3d%2230%22+Text%3d%2285%22+Height%3d%2215%22+Align%3d%22Center%22+CellHasFormula%3d%22False%22+FontName%3d%22Calibri%22+WrapText%3d%22False%22+FontSize%3d%229%22+X%3d%227%22+Y%3d%228%22+%2f%3e%0d%0a++++++++++%3cGridCell+Style%3d%22Class194%22+Merge%3d%22False%22+RowSpan%3d%22%22+ColSpan%3d%22%22+Format%3d%22General%22+Width%3d%2230%22+Text%3d%2297%22+Height%3d%2215%22+Align%3d%22Center%22+CellHasFormula%3d%22False%22+FontName%3d%22Calibri%22+WrapText%3d%22False%22+FontSize%3d%229%22+X%3d%228%22+Y%3d%228%22+%2f%3e%0d%0a++++++++++%3cGridCell+Style%3d%22Class194%22+Merge%3d%22False%22+RowSpan%3d%22%22+ColSpan%3d%22%22+Format%3d%22General%22+Width%3d%2230%22+Text%3d%2290%22+Height%3d%2215%22+Align%3d%22Center%22+CellHasFormula%3d%22False%22+FontName%3d%22Calibri%22+WrapText%3d%22False%22+FontSize%3d%229%22+X%3d%229%22+Y%3d%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8%22+%2f%3e%0d%0a++++++++++%3cGridCell+Style%3d%22Class193%22+Merge%3d%22False%22+RowSpan%3d%22%22+ColSpan%3d%22%22+Format%3d%22General%22+Width%3d%2230%22+Text%3d%2275%22+Height%3d%2215%22+Align%3d%22Center%22+CellHasFormula%3d%22False%22+FontName%3d%22Calibri%22+WrapText%3d%22False%22+FontSize%3d%229%22+X%3d%227%22+Y%3d%229%22+%2f%3e%0d%0a++++++++++%3cGridCell+Style%3d%22Class194%22+Merge%3d%22False%22+RowSpan%3d%22%22+ColSpan%3d%22%22+Format%3d%22General%22+Width%3d%2230%22+Text%3d%2295%22+Height%3d%2215%22+Align%3d%22Center%22+CellHasFormula%3d%22False%22+FontName%3d%22Calibri%22+WrapText%3d%22False%22+FontSize%3d%229%22+X%3d%228%22+Y%3d%229%22+%2f%3e%0d%0a++++++++++%3cGridCell+Style%3d%22Class194%22+Merge%3d%22False%22+RowSpan%3d%22%22+ColSpan%3d%22%22+Format%3d%22General%22+Width%3d%2230%22+Text%3d%2270%22+Height%3d%2215%22+Align%3d%22Center%22+CellHasFormula%3d%22False%22+FontName%3d%22Calibri%22+WrapText%3d%22False%22+FontSize%3d%229%22+X%3d%229%22+Y%3d%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9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1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1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1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10%22+%2f%3e%0d%0a++++++++++%3cGridCell+Style%3d%22Class194%22+Merge%3d%22False%22+RowSpan%3d%22%22+ColSpan%3d%22%22+Format%3d%22General%22+Width%3d%2230%22+Text%3d%22%22+Height%3d%2215%22+Align%3d%22Center%22+CellHasFormula%3d%22False%22+FontName%3d%22Calibri%22+W</t>
  </si>
  <si>
    <t xml:space="preserve"> rapText%3d%22False%22+FontSize%3d%229%22+X%3d%2211%22+Y%3d%221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10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11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12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13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14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15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16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17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18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19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2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2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2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2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2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20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21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22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23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24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25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26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2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2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27%22+%2f%3e%0d%0a++++++++++%3cGridCell+Style%3d%22Class194%22+Merge%3d%22False%22+RowSpan%3d%22%22+ColSpan%3d%22%22+Format%3d%22General%22+Width%3d%2</t>
  </si>
  <si>
    <t xml:space="preserve"> 230%22+Text%3d%22%22+Height%3d%2215%22+Align%3d%22Center%22+CellHasFormula%3d%22False%22+FontName%3d%22Calibri%22+WrapText%3d%22False%22+FontSize%3d%229%22+X%3d%2210%22+Y%3d%222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2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27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28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29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7%22+Y%3d%223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8%22+Y%3d%223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9%22+Y%3d%223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0%22+Y%3d%223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1%22+Y%3d%223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2%22+Y%3d%2230%22+%2f%3e%0d%0a++++++++++%3cGridCell+Style%3d%22Class199%22+Merge%3d%22False%22+RowSpan%3d%22%22+ColSpan%3d%22%22+Format%3d%22General%22+Width%3d%2230%22+Text%3d%22%22+Height%3d%2215.75%22+Align%3d%22Center%22+CellHasFormula%3d%22False%22+FontName%3d%22Calibri%22+WrapText%3d%22False%22+FontSize%3d%229%22+X%3d%227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8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9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10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11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12%22+Y%3d%2231%22+%2f%3e%0d%0a++++++++++%3cName+%2f%3e%0d%0a++++++++%3c%2fGrid%3e%0d%0a++++++%3c%2fTD%3e%0d%0a++++++%3cTD+Style%3d%22Class189%22+Merge%3d%22False%22+RowSpan%3d%22%22+ColSpan%3d%22%22+Format%3d%220.00%22+Width%3d%2230%22+Text%3d%22%22+Height%3d%2215%22+Align%3d%22Center%22+CellHasFormula%3d%22True%22+FontName%3d%22Calibri%22+WrapText%3d%22False%22+FontSize%3d%229%22+X%3d%2213%22+Y%3d%227%22+%2f%3e%0d%0a++++++%3cTD+Style%3d%22Class187%22+Merge%3d%22False%22+RowSpan%3d%2225%22+ColSpan%3d%222%22+Format%3d%22General%22+Width%3d%2260%22+Text%3d%22%22+Height%3d%22375.75%22+Align%3d%22Center%22+CellHasFormula%3d%22False%22+FontName%3d%22Calibri%22+WrapText%3d%22False%22+FontSize%3d%229%22+X%3d%2214%22+Y%3d%227%22%3e%0d%0a++++++++%3cInputCell%3e%0d%0a++++++++++%3cAddress%3e%3d'Grade+Sheet'!%24N%247%3c%2fAddress%3e%0d%0a++++++++++%3cListItemsAddress%3e%3d'Grade+Sheet'!%24N%247%3a%24O%2431%3c%2fListItemsAddress%3e%0d%0a++++++++++%3cNameIndex%3e1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Grid%3c%2fType%3e%0d%0a++++++++++%3cDefaultValue+%2f%3e%0d%0a++++++++++%3cValueType+%2f%3e%0d%0a++++++++%3c%2fInputCell%3e%0d%0a++++++++%3cGrid%3e%0d%0a++++++++++%3cGridCell+Style%3d%22Class187%22+Merge%3d%22False%22+RowSpan%3d%22%22+ColSpan%3d%22%22+Format%3d%22General%22+Width%3d%2230%22+Text%3d%2255%22+Height%3d%2215%22+Align%3d%22Center%22+CellHasFormula%3d%22False%22+FontName%3d%22Calibri%22+WrapText%3d%22False%22+FontSize%3d%229%22+X%3d%2214%22+Y%3d%227%22+%2f%3e%0d%0a++++++++++%3cGridCell+Style%3d%22Class188%22+Merge%3d%22False%22+RowSpan%3d%22%22+ColSpan%3d%22%22+Format%3d%22General%22+Width%3d%2230%22+Text%3d%22%22+Height%3d%2215%22+Align%3d%22Center%22+CellHasFormula%3d%22False%22+FontName%3d%22Calibri%22+WrapText%3d%22False%22+FontSize%3d%229%22+X%3d%2215%22+Y%3d%227%22+%2f%3e%0d%0a++++++++++%3cGridCell+Style%3d%22Class193%22+Merge%3d%22False%22+RowSpan%3d%22%22+ColSpan%3d%22%22+Format%3d%22General%22+Width%3d%2230%22+Text%3d%2289%22+Height%3d%2215%22+Align%3d%22Center%22+CellHasFormula%3d%22False%22+FontName%3d%22Calibri%22+WrapText%3d%22False%22+FontSize%3d%229%22+X%3d%2214%22+Y%3d%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8%22+%2f%3e%0d%0a++++++++++%3cGridCell+Style%3d%22Class193%22+Merge%3d%22False%22+RowSpan%3d%22%22+ColSpan%3d%22%22+Format%3d%22General%22+Width%3d%2230%22+Text%3d%2276%22+Height%3d%2215%22+Align%3d%22Center%22+CellHasFormula%3d%22False%22+FontName%3d%22Calibri%22+WrapText%3d%22False%22+FontSize%3d%229%22+X%3d%2214%22+Y%3d%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9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1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10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11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12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13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14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15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16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17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18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19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2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20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21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22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23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24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25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26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2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27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28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29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4%22+Y%3d%223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5%22+Y%3d%2230%22+%2f%3e%0d%0a++++++++++%3cGridCell+Style%3d%22Class199%22+Merge%3d%22False%22+RowSpan%3d%22%22+ColSpan%3d%22%22+Format%3d%22General%22+Width%3d%2230%22+Text%3d%22%22+Height%3d%2215.75%22+Align%3d%22Center%22+CellHasFormula%3d%22False%22+FontName%3d%22Calibri%22+WrapText%3d%22False%22+FontSize%3d%229%22+X%3d%2214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15%22+Y%3d%2231%22+%2f%3e%0d%0a++++++++++%3cName+%2f%3e%0d%0a++++++++%3c%2fGrid%3e%0d%0a++++++%3c%2fTD%3e%0d%0a++++++%3cTD+Style%3d%22Class189%22+Merge%3d%22False%22+RowSpan%3d%22%22+ColSpan%3d%22%22+Format%3d%220.00%22+Width%3d%2230%22+Text%3d%22%22+Height%3d%2215%22+Align%3d%22Center%22+CellHasFormula%3d%22True%22+FontName%3d%22Calibri%22+WrapText%3d%22False%22+FontSize%3d%229%22+X%3d%2216%22+Y%3d%227%22+%2f%3e%0d%0a++++++%3cTD+Style%3d%22Class187%22+Merge%3d%22False%22+RowSpan%3d%2225%22+ColSpan%3d%223%22+Format%3d%22General%22+Width%3d%2290%22+Text%3d%22%22+Height%3d%22375.75%22+Align%3d%22Center%22+CellHasFormula%3d%22False%22+FontName%3d%22Calibri%22+WrapText%3d%22False%22+FontSize%3d%229%22+X%3d%2217%22+Y%3d%227%22%3e%0d%0a++++++++%3cInputCell%3e%0d%0a++++++++++%3cAddress%3e%3d'Grade+Sheet'!%24Q%247%3c%2fAddress%3e%0d%0a++++++++++%3cListItemsAddress%3e%3d'Grade+Sheet'!%24Q%247%3a%24S%2431%3c%2fListItemsAddress%3e%0d%0a++++++++++%3cNameIndex%3e2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Grid%3c%2fType%3e%0d%0a++++++++++%3cDefaultValue+%2f%3e%0d%0a++++++++++%3cValueType+%2f%3e%0d%0a++++++++%3c%2fInputCell%3e%0d%0a++++++++%3cGrid%3e%0d%0a++++++++++%3cGridCell+Style%3d%22Class187%22+Merge%3d%22False%22+RowSpan%3d%22%22+ColSpan%3d%22%22+Format%3d%22General%22+Width%3d%2230%22+Text%3d%2270%22+Height%3d%2215%22+Align%3d%22Center%22+CellHasFormula%3d%22False%22+FontName%3d%22Calibri%22+WrapText%3d%22False%22+FontSize%3d%229%22+X%3d%2217%22+Y%3d%227%22+%2f%3e%0d%0a++++++++++%3cGridCell+Style%3d%22Class188%22+Merge%3d%22False%22+RowSpan%3d%22%22+ColSpan%3d%22%22+Format%3d%22General%22+Width%3d%2230%22+Text%3d%22%22+Height%3d%2215%22+Align%3d%22Center%22+CellHasFormula%3d%22False%22+FontName%3d%22Calibri%22+WrapText%3d%22False%22+FontSize%3d%229%22+X%3d%2218%22+Y%3d%227%22+%2f%3e%0d%0a++++++++++%3cGridCell+Style%3d%22Class188%22+Merge%3d%22False%22+RowSpan%3d%22%22+ColSpan%3d%22%22+Format%3d%22General%22+Width%3d%2230%22+Text%3d%22%22+Height%3d%2215%22+Align%3d%22Center%22+CellHasFormula%3d%22False%22+FontName%3d%22Calibri%22+WrapText%3d%22False%22+FontSize%3d%229%22+X%3d%2219%22+Y%3d%227%22+%2f%3e%0d%0a++++++++++%3cGridCell+Style%3d%22Class193%22+Merge%3d%22False%22+RowSpan%3d%22%22+ColSpan%3d%22%22+Format%3d%22General%22+Width%3d%2230%22+Text%3d%2280%22+Height%3d%2215%22+Align%3d%22Center%22+CellHasFormula%3d%22False%22+FontName%3d%22Calibri%22+WrapText%3d%22False%22+FontSize%3d%229%22+X%3d%2217%22+Y%3d%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8%22+%2f%3e%0d%0a++++++++++%3cGridCell+Style%3d%22Class193%22+Merge%3d%22False%22+RowSpan%3d%22%22+ColSpan%3d%22%22+Format%3d%22General%22+Width%3d%2230%22+Text%3d%2285%22+Height%3d%2215%22+Align%3d%22Center%22+CellHasFormula%3d%22False%22+FontName%3d%22Calibri%22+WrapText%3d%22False%22+FontSize%3d%229%22+X%3d%2217%22+Y%3d%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9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1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1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10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11%22+%2f%3e%0d%0a++++++++++%3cGridCell+Style%3d%22Class193%22+Merge%3d%22False%22+RowSpan%3d%22%22+ColSpan%3d%22%22+</t>
  </si>
  <si>
    <t xml:space="preserve"> Format%3d%22General%22+Width%3d%2230%22+Text%3d%22%22+Height%3d%2215%22+Align%3d%22Center%22+CellHasFormula%3d%22False%22+FontName%3d%22Calibri%22+WrapText%3d%22False%22+FontSize%3d%229%22+X%3d%2217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12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13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14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15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16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17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18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19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2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2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20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21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22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23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24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25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26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2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2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27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28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29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17%22+Y%3d%223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8%22+Y%3d%223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19%22+Y%3d%2230%22+%2f%3e%0d%0a++++++++++%3cGridCell+Style%3d%22Class199%22+Merge%3d%22False%22+RowSpan%3d%22%22+ColSpan%3d%22%22+Format%3d%22General%22+Width%3d%2230%22+Text%3d%22%22+Height%3d%2215.75%22+Align%3d%22Center%22+CellHasFormula%3d%22False%22+FontName%3d%22Calibri%22+WrapText%3d%22False%22+FontSize%3d%229%22+X%3d%2217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18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19%22+Y%3d%2231%22+%2f%3e%0d%0a++++++++++%3cName+%2f%3e%0d%0a++++++++%3c%2fGrid%3e%0d%0a++++++%3c%2fTD%3e%0d%0a++++++%3cTD+Style%3d%22Class189%22+Merge%3d%22False%22+RowSpan%3d%22%22+ColSpan%3d%22%22+Format%3d%220.00%22+Width%3d%2230%22+Text%3d%22%22+Height%3d%2215%22+Align%3d%22Center%22+CellHasFormula%3d%22True%22+FontName%3d%22Calibri%22+WrapText%3d%22False%22+FontSize%3d%229%22+X%3d%2220%22+Y%3d%227%22+%2f%3e%0d%0a++++++%3cTD+Style%3d%22Class187%22+Merge%3d%22False%22+RowSpan%3d%2225%22+ColSpan%3d%2210%22+Format%3d%22General%22+Width%3d%22300%22+Text%3d%22%22+Height%3d%22375.75%22+Align%3d%22Center%22+CellHasFormula%3d%22False%22+FontName%3d%22Calibri%22+WrapText%3d%22False%22+FontSize%3d%229%22+X%3d%2221%22+Y%3d%227%22%3e%0d%0a++++++++%3cInputCell%3e%0d%0a++++++++++%3cAddress%3e%3d'Grade+Sheet'!%24U%247%3c%2fAddress%3e%0d%0a++++++++++%3cListItemsAddress%3e%3d'Grade+Sheet'!%24U%247%3a%24AD%2431%3c%2fListItemsAddress%3e%0d%0a++++++++++%3cNameIndex%3e3%3c%2fNameIndex%3e%0d%0a++++++++++%3cIsHidingEnabled%3efalse%3c%2fIsHidingEnabled%3e%0d%0a++++++++++%3cIsDisablingEnabled%3efalse%3c%2fIsDisablingEnabled%3e%0d%0a++++++++++%3cRequiresValidation%3efalse%3c%2fRequiresValidation%3e%0d%0a++++++++++%3cIsRequired%3efalse%3c%2fIsRequired%3e%0d%0a++++++++++%3cType%3eGrid%3c%2fType%3e%0d%0a++++++++++%3cDefaultValue+%2f%3e%0d%0a++++++++++%3cValueType+%2f%3e%0d%0a++++++++%3c%2fInputCell%3e%0d%0a++++++++%3cGrid%3e%0d%0a++++++++++%3cGridCell+Style%3d%22Class187%22+Merge%3d%22False%22+RowSpan%3d%22%22+ColSpan%3d%22%22+Format%3d%22General%22+Width%3d%2230%22+Text%3d%2250%22+Height%3d%2215%22+Align%3d%22Center%22+CellHasFormula%3d%22False%22+FontName%3d%22Calibri%22+WrapText%3d%22False%22+FontSize%3d%229%22+X%3d%2221%22+Y%3d%227%22+%2f%3e%0d%0a++++++++++%3cGridCell+Style%3d%22Class188%22+Merge%3d%22False%22+RowSpan%3d%22%22+ColSpan%3d%22%22+Format%3d%22General%22+Width%3d%2230%22+Text%3d%2263%22+Height%3d%2215%22+Align%3d%22Center%22+CellHasFormula%3d%22False%22+FontName%3d%22Calibri%22+WrapText%3d%22False%22+FontSize%3d%229%22+X%3d%2222%22+Y%3d%227%22+%2f%3e%0d%0a++++++++++%3cGridCell+Style%3d%22Class188%22+Merge%3d%22False%22+RowSpan%3d%22%22+ColSpan%3d%22%22+Format%3d%22General%22+Width%3d%2230%22+Text%3d%2255%22+Height%3d%2215%22+Align%3d%22Center%22+CellHasFormula%3d%22False%22+FontName%3d%22Calibri%22+WrapText%3d%22False%22+FontSize%3d%229%22+X%3d%2223%22+Y%3d%227%22+%2f%3e%0d%0a++++++++++%3cGridCell+Style%3d%22Class188%22+Merge%3d%22False%22+RowSpan%3d%22%22+ColSpan%3d%22%22+Format%3d%22General%22+Width%3d%2230%22+Text%3d%2270%22+Height%3d%2215%22+Align%3d%22Center%22+CellHasFormula%3d%22False%22+FontName%3d%22Calibri%22+WrapText%3d%22False%22+FontSize%3d%229%22+X%3d%2224%22+Y%3d%227%22+%2f%3e%0d%0a++++++++++%3cGridCell+Style%3d%22Class188%22+Merge%3d%22False%22+RowSpan%3d%22%22+ColSpan%3d%22%22+Format%3d%22General%22+Width%3d%2230%22+Text%3d%2284%22+Height%3d%2215%22+Align%3d%22Center%22+CellHasFormula%3d%22False%22+FontName%3d%22Calibri%22+WrapText%3d%22False%22+FontSize%3d%229%22+X%3d%2225%22+Y%3d%227%22+%2f%3e%0d%0a++++++++++%3cGridCell+Style%3d%22Class188%22+Merge%3d%22False%22+RowSpan%3d%22%22+ColSpan%3d%22%22+Format%3d%22General%22+Width%3d%2230%22+Text%3d%22%22+Height%3d%2215%22+Align%3d%22Center%22+CellHasFormula%3d%22False%22+FontName%3d%22Calibri%22+WrapText%3d%22False%22+FontSize%3d%229%22+X%3d%2226%22+Y%3d%227%22+%2f%3e%0d%0a++++++++++%3cGridCell+Style%3d%22Class188%22+Merge%3d%22False%22+RowSpan%3d%22%22+ColSpan%3d%22%22+Format%3d%22General%22+Width%3d%2230%22+Text%3d%22%22+Height%3d%2215%22+Align%3d%22Center%22+CellHasFormula%3d%22False%22+FontName%3d%22Calibri%22+WrapText%3d%22False%22+FontSize%3d%229%22+X%3d%2227%22+Y%3d%227%22+%2f%3e%0d%0a++++++++++%3cGridCell+Style%3d%22Class188%22+Merge%3d%22False%22+RowSpan%3d%22%22+ColSpan%3d%22%22+Format%3d%22General%22+Width%3d%2230%22+Text%3d%22%22+Height%3d%2215%22+Align%3d%22Center%22+CellHasFormula%3d%22False%22+FontName%3d%22Calibri%22+WrapText%3d%22False%22+FontSize%3d%229%22+X%3d%2228%22+Y%3d%227%22+%2f%3e%0d%0a++++++++++%3cGridCell+Style%3d%22Class188%22+Merge%3d%22False%22+RowSpan%3d%22%22+ColSpan%3d%22%22+Format%3d%22General%22+Width%3d%2230%22+Text%3d%22%22+Height%3d%2215%22+Align%3d%22Center%22+CellHasFormula%3d%22False%22+FontName%3d%22Calibri%22+WrapText%3d%22False%22+FontSize%3d%229%22+X%3d%2229%22+Y%3d%227%22+%2f%3e%0d%0a++++++++++%3cGridCell+Style%3d%22Class188%22+Merge%3d%22False%22+RowSpan%3d%22%22+ColSpan%3d%22%22+Format%3d%22General%22+Width%3d%2230%22+Text%3d%22%22+Height%3d%2215%22+Align%3d%22Center%22+CellHasFormula%3d%22False%22+FontName%3d%22Calibri%22+WrapText%3d%22False%22+FontSize%3d%229%22+X%3d%2230%22+Y%3d%227%22+%2f%3e%0d%0a++++++++++%3cGridCell+Style%3d%22Class193%22+Merge%3d%22False%22+RowSpan%3d%22%22+ColSpan%3d%22%22+Format%3d%22General%22+Width%3d%2230%22+Text%3d%22100%22+Height%3d%2215%22+Align%3d%22Center%22+CellHasFormula%3d%22False%22+FontName%3d%22Calibri%22+WrapText%3d%22False%22+FontSize%3d%229%22+X%3d%2221%22+Y%3d%228%22+%2f%3e%0d%0a++++++++++%3cGridCell+Style%3d%22Class194%22+Merge%3d%22False%22+RowSpan%3d%22%22+ColSpan%3d%22%22+Format%3d%22General%22+Width%3d%2230%22+Text%3d%2297%22+Height%3d%2215%22+Align%3d%22Center%22+CellHasFormula%3d%22False%22+FontName%3d%22Calibri%22+WrapText%3d%22False%22+FontSize%3d%229%22+X%3d%2222%22+Y%3d%228%22+%2f%3e%0d%0a++++++++++%3cGridCell+Style%3d%22Class194%22+Merge%3d%22False%22+RowSpan%3d%22%22+ColSpan%3d%22%22+Format%3d%22General%22+Width%3d%2230%22+Text%3d%22100%22+Height%3d%2215%22+Align%3d%22Center%22+CellHasFormula%3d%22False%22+FontName%3d%22Calibri%22+WrapText%3d%22False%22+FontSize%3d%229%22+X%3d%2223%22+Y%3d%228%22+%2f%3e%0d%0a++++++++++%3cGridCell+Style%3d%22Class194%22+Merge%3d%22False%22+RowSpan%3d%22%22+ColSpan%3d%22%22+Format%3d%22General%22+Width%3d%2230%22+Text%3d%2285%22+Height%3d%2215%22+Align%3d%22Center%22+CellHasFormula%3d%22False%22+FontName%3d%22Calibri%22+WrapText%3d%22False%22+FontSize%3d%229%22+X%3d%2224%22+Y%3d%228%22+%2f%3e%0d%0a++++++++++%3cGridCell+Style%3d%22Class194%22+Merge%3d%22False%22+RowSpan%3d%22%22+ColSpan%3d%22%22+Format%3d%22General%22+Width%3d%2230%22+Text%3d%2290%22+Height%3d%2215%22+Align%3d%22Center%22+CellHasFormula%3d%22False%22+FontName%3d%22Calibri%22+WrapText%3d%22False%22+FontSize%3d%229%22+X%3d%2225%22+Y%3d%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8%22+%2f%3e%0d%0a++++++++++%3cGridCell+Style%3d%22Class193%22+Merge%3d%22False%22+RowSpan%3d%22%22+ColSpan%3d%22%22+Format%3d%22General%22+Width%3d%2230%22+Text%3d%2280%22+Height%3d%2215%22+Align%3d%22Center%22+CellHasFormula%3d%22False%22+FontName%3d%22Calibri%22+WrapText%3d%22False%22+FontSize%3d%229%22+X%3d%2221%22+Y%3d%229%22+%2f%3e%0d%0a++++++++++%3cGridCell+Style%3d%22Class194%22+Merge%3d%22False%22+RowSpan%3d%22%22+ColSpan%3d%22%22+Format%3d%22General%22+Width%3d%2230%22+Text%3d%2275%22+Height%3d%2215%22+Align%3d%22Center%22+CellHasFormula%3d%22False%22+FontName%3d%22Calibri%22+WrapText%3d%22False%22+FontSize%3d%229%22+X%3d%2222%22+Y%3d%229%22+%2f%3e%0d%0a++++++++++%3cGridCell+Style%3d%22Class194%22+Merge%3d%22False%22+RowSpan%3d%22%22+ColSpan%3d%22%22+Format%3d%22General%22+Width%3d%2230%22+Text%3d%2289%22+Height%3d%2215%22+Align%3d%22Center%22+CellHasFormula%3d%22False%22+FontName%3d%22Calibri%22+WrapText%3d%22False%22+FontSize%3d%229%22+X%3d%2223%22+Y%3d%229%22+%2f%3e%0d%0a++++++++++%3cGridCell+Style%3d%22Class194%22+Merge%3d%22False%22+RowSpan%3d%22%22+ColSpan%3d%22%22+Format%3d%22General%22+Width%3d%2230%22+Text%3d%2285%22+Height%3d%2215%22+Align%3d%22Center%22+CellHasFormula%3d%22False%22+FontName%3d%22Calibri%22+WrapText%3d%22False%22+FontSize%3d%229%22+X%3d%2224%22+Y%3d%229%22+%2f%3e%0d%0a++++++++++%3cGridCell+Style%3d%22Class194%22+Merge%3d%22False%22+RowSpan%3d%22%22+ColSpan%3d%22%22+Format%3d%22General%22+Width%3d%2230%22+Text%3d%2284%22+Height%3d%2215%22+Align%3d%22Center%22+CellHasFormula%3d%22False%22+FontName%3d%22Calibri%22+WrapText%3d%22False%22+FontSize%3d%229%22+X%3d%2225%22+Y%3d%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9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1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1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1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1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1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10%22+%2f%3e%0d%0a++++++++++%3cGridCell+Style%3d%22Class194%22+Merge%3d%22False%22+RowSpan%3d%22%22+ColSpan%3d%22%22+Format%3d%22General%22+Width%3d%2230%22+Text%3d%22%22+</t>
  </si>
  <si>
    <t xml:space="preserve"> Height%3d%2215%22+Align%3d%22Center%22+CellHasFormula%3d%22False%22+FontName%3d%22Calibri%22+WrapText%3d%22False%22+FontSize%3d%229%22+X%3d%2227%22+Y%3d%221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1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1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10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1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11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1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12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1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13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1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14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1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15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1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16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1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17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1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18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1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19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2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2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2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2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2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2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20%22</t>
  </si>
  <si>
    <t xml:space="preserve"> 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2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2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20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21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21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22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22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23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23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24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24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25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25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26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26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2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2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2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2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2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2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2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2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27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27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28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28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8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29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29%22+%2f%3e%0d%0a++++++++++%3cGridCell+Style%3d%22Class193%22+Merge%3d%22False%22+RowSpan%3d%22%22+ColSpan%3d%22%22+Format%3d%22General%22+Width%3d%2230%22+Text%3d%22%22+Height%3d%2215%22+Align%3d%22Center%22+CellHasFormula%3d%22False%22+FontName%3d%22Calibri%22+WrapText%3d%22False%22+FontSize%3d%229%22+X%3d%2221%22+Y%3d%223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2%22+Y%3d%223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3%22+Y%3d%223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4%22+Y%3d%223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5%22+Y%3d%223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6%22+Y%3d%223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7%22+Y%3d%2230%22+%2f%3e%0d%0a++++++++++%3cGridCell+Style%3d%22Class194%22+Merge%3d%22False%22+RowSpan%3d%22%22+ColSpan%3d%22%22+Format%3d%22General%22+Width%3d%2230%22+Text%3d%</t>
  </si>
  <si>
    <t xml:space="preserve"> 22%22+Height%3d%2215%22+Align%3d%22Center%22+CellHasFormula%3d%22False%22+FontName%3d%22Calibri%22+WrapText%3d%22False%22+FontSize%3d%229%22+X%3d%2228%22+Y%3d%223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29%22+Y%3d%2230%22+%2f%3e%0d%0a++++++++++%3cGridCell+Style%3d%22Class194%22+Merge%3d%22False%22+RowSpan%3d%22%22+ColSpan%3d%22%22+Format%3d%22General%22+Width%3d%2230%22+Text%3d%22%22+Height%3d%2215%22+Align%3d%22Center%22+CellHasFormula%3d%22False%22+FontName%3d%22Calibri%22+WrapText%3d%22False%22+FontSize%3d%229%22+X%3d%2230%22+Y%3d%2230%22+%2f%3e%0d%0a++++++++++%3cGridCell+Style%3d%22Class199%22+Merge%3d%22False%22+RowSpan%3d%22%22+ColSpan%3d%22%22+Format%3d%22General%22+Width%3d%2230%22+Text%3d%22%22+Height%3d%2215.75%22+Align%3d%22Center%22+CellHasFormula%3d%22False%22+FontName%3d%22Calibri%22+WrapText%3d%22False%22+FontSize%3d%229%22+X%3d%2221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22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23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24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25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26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27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28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29%22+Y%3d%2231%22+%2f%3e%0d%0a++++++++++%3cGridCell+Style%3d%22Class200%22+Merge%3d%22False%22+RowSpan%3d%22%22+ColSpan%3d%22%22+Format%3d%22General%22+Width%3d%2230%22+Text%3d%22%22+Height%3d%2215.75%22+Align%3d%22Center%22+CellHasFormula%3d%22False%22+FontName%3d%22Calibri%22+WrapText%3d%22False%22+FontSize%3d%229%22+X%3d%2230%22+Y%3d%2231%22+%2f%3e%0d%0a++++++++++%3cName+%2f%3e%0d%0a++++++++%3c%2fGrid%3e%0d%0a++++++%3c%2fTD%3e%0d%0a++++++%3cTD+Style%3d%22Class189%22+Merge%3d%22False%22+RowSpan%3d%22%22+ColSpan%3d%22%22+Format%3d%220.00%22+Width%3d%2230%22+Text%3d%22%22+Height%3d%2215%22+Align%3d%22Center%22+CellHasFormula%3d%22True%22+FontName%3d%22Calibri%22+WrapText%3d%22False%22+FontSize%3d%229%22+X%3d%2231%22+Y%3d%227%22+%2f%3e%0d%0a++++++%3cTD+Style%3d%22Class185%22+Merge%3d%22True%22+RowSpan%3d%22%22+ColSpan%3d%222%22+Format%3d%220.00%22+Width%3d%2249.5%22+Text%3d%22%22+Height%3d%2215%22+Align%3d%22Center%22+CellHasFormula%3d%22True%22+FontName%3d%22Calibri%22+WrapText%3d%22False%22+FontSize%3d%229%22+X%3d%2232%22+Y%3d%227%22+%2f%3e%0d%0a++++++%3cTD+Style%3d%22Class190%22+Merge%3d%22True%22+RowSpan%3d%22%22+ColSpan%3d%222%22+Format%3d%22General%22+Width%3d%2249.5%22+Text%3d%22%22+Height%3d%2215%22+Align%3d%22Center%22+CellHasFormula%3d%22True%22+FontName%3d%22Calibri%22+WrapText%3d%22False%22+FontSize%3d%229%22+X%3d%2234%22+Y%3d%227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7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8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8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8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8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8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8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8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8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8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8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9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9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9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9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9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9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9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9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9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9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10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10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10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10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10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10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10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10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10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10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11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11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11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11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11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11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11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11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11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11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12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12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12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12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12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12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12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12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12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12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13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13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13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13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13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13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13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13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13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13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14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14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14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14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14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14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14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14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14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14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15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15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15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15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15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15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15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15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15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15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16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16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16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16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16%22+%2f%3e%0d%0a++++++%3cTD+Style%3d%22Class195%22+Merge%3d%22False%22+RowSpan%3d%22%22+ColSpan%3d%22%22+Format%3d%220.00%22+Width%3d%2230%22+Text%3d%22%22+Height%3d%2215%22+Align%3d%22Center%22+CellHasFormula%3d%22True%22+FontName%3d%22Calibri%22+WrapText%3d%22False%22+Fo</t>
  </si>
  <si>
    <t xml:space="preserve"> ntSize%3d%229%22+X%3d%2220%22+Y%3d%2216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16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16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16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16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17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17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17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17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17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17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17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17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17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17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18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18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18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18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18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18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18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18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18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18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19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19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19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19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19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19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19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19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19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19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20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20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20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20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20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20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20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20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20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20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21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21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21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21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21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21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21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21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21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21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22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22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22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22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22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22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22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22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22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22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23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23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23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23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23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23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23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23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23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23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24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24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24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24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24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24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24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24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24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24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25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25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25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25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25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25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25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25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25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25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26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26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26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26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26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26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26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26%22+%2f%3e%0d%0a++++++%3cTD+Style%3d%22Class196%22+Merge%3d%22True%22+RowSpan%3d%22%22+ColSpan%3d%222%22+Format%3d%22General%22+Width%3d%2249.5%22+Text%3d%22%22+Height%3d%2215%22+Align%3d%22Center%22+CellHasFormula%3d%22True%22+FontName%3d%22Calibri%22+WrapText%3d%22False%22</t>
  </si>
  <si>
    <t xml:space="preserve"> +FontSize%3d%229%22+X%3d%2234%22+Y%3d%2226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26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27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27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27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27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27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27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27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27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27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27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28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28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28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28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28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28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28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28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28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28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29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29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29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29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29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29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29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29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29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29%22+%2f%3e%0d%0a++++%3c%2fTR%3e%0d%0a++++%3cTR%3e%0d%0a++++++%3cTD+Style%3d%22Class179%22+Merge%3d%22False%22+RowSpan%3d%22%22+ColSpan%3d%22%22+Format%3d%22General%22+Width%3d%2224.75%22+Text%3d%22%22+Height%3d%2215%22+Align%3d%22Left%22+CellHasFormula%3d%22False%22+FontName%3d%22Calibri%22+WrapText%3d%22False%22+FontSize%3d%2211%22+X%3d%221%22+Y%3d%2230%22+%2f%3e%0d%0a++++++%3cTD+Style%3d%22Class191%22+Merge%3d%22False%22+RowSpan%3d%22%22+ColSpan%3d%22%22+Format%3d%22General%22+Width%3d%2230.75%22+Text%3d%22%22+Height%3d%2215%22+Align%3d%22Center%22+CellHasFormula%3d%22True%22+FontName%3d%22Calibri%22+WrapText%3d%22False%22+FontSize%3d%229%22+X%3d%222%22+Y%3d%2230%22+%2f%3e%0d%0a++++++%3cTD+Style%3d%22Class192%22+Merge%3d%22True%22+RowSpan%3d%22%22+ColSpan%3d%224%22+Format%3d%22General%22+Width%3d%2299%22+Text%3d%22%22+Height%3d%2215%22+Align%3d%22Left%22+CellHasFormula%3d%22True%22+FontName%3d%22Calibri%22+WrapText%3d%22False%22+FontSize%3d%229%22+X%3d%223%22+Y%3d%2230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3%22+Y%3d%2230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16%22+Y%3d%2230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20%22+Y%3d%2230%22+%2f%3e%0d%0a++++++%3cTD+Style%3d%22Class195%22+Merge%3d%22False%22+RowSpan%3d%22%22+ColSpan%3d%22%22+Format%3d%220.00%22+Width%3d%2230%22+Text%3d%22%22+Height%3d%2215%22+Align%3d%22Center%22+CellHasFormula%3d%22True%22+FontName%3d%22Calibri%22+WrapText%3d%22False%22+FontSize%3d%229%22+X%3d%2231%22+Y%3d%2230%22+%2f%3e%0d%0a++++++%3cTD+Style%3d%22Class191%22+Merge%3d%22True%22+RowSpan%3d%22%22+ColSpan%3d%222%22+Format%3d%220.00%22+Width%3d%2249.5%22+Text%3d%22%22+Height%3d%2215%22+Align%3d%22Center%22+CellHasFormula%3d%22True%22+FontName%3d%22Calibri%22+WrapText%3d%22False%22+FontSize%3d%229%22+X%3d%2232%22+Y%3d%2230%22+%2f%3e%0d%0a++++++%3cTD+Style%3d%22Class196%22+Merge%3d%22True%22+RowSpan%3d%22%22+ColSpan%3d%222%22+Format%3d%22General%22+Width%3d%2249.5%22+Text%3d%22%22+Height%3d%2215%22+Align%3d%22Center%22+CellHasFormula%3d%22True%22+FontName%3d%22Calibri%22+WrapText%3d%22False%22+FontSize%3d%229%22+X%3d%2234%22+Y%3d%2230%22+%2f%3e%0d%0a++++++%3cTD+Style%3d%22Class181%22+Merge%3d%22False%22+RowSpan%3d%22%22+ColSpan%3d%22%22+Format%3d%22General%22+Width%3d%2224.75%22+Text%3d%22%22+Height%3d%2215%22+Align%3d%22Left%22+CellHasFormula%3d%22False%22+FontName%3d%22Calibri%22+WrapText%3d%22False%22+FontSize%3d%2211%22+X%3d%2236%22+Y%3d%2230%22+%2f%3e%0d%0a++++%3c%2fTR%3e%0d%0a++++%3cTR%3e%0d%0a++++++%3cTD+Style%3d%22Class179%22+Merge%3d%22False%22+RowSpan%3d%22%22+ColSpan%3d%22%22+Format%3d%22General%22+Width%3d%2224.75%22+Text%3d%22%22+Height%3d%2215.75%22+Align%3d%22Left%22+CellHasFormula%3d%22False%22+FontName%3d%22Calibri%22+WrapText%3d%22False%22+FontSize%3d%2211%22+X%3d%221%22+Y%3d%2231%22+%2f%3e%0d%0a++++++%3cTD+Style%3d%22Class197%22+Merge%3d%22False%22+RowSpan%3d%22%22+ColSpan%3d%22%22+Format%3d%22General%22+Width%3d%2230.75%22+Text%3d%22%22+Height%3d%2215.75%22+Align%3d%22Center%22+CellHasFormula%3d%22True%22+FontName%3d%22Calibri%22+WrapText%3d%22False%22+FontSize%3d%229%22+X%3d%222%22+Y%3d%2231%22+%2f%3e%0d%0a++++++%3cTD+Style%3d%22Class198%22+Merge%3d%22True%22+RowSpan%3d%22%22+ColSpan%3d%224%22+Format%3d%22General%22+Width%3d%2299%22+Text%3d%22%22+Height%3d%2215.75%22+Align%3d%22Left%22+CellHasFormula%3d%22True%22+FontName%3d%22Calibri%22+WrapText%3d%22False%22+FontSize%3d%229%22+X%3d%223%22+Y%3d%2231%22+%2f%3e%0d%0a++++++%3cTD+Style%3d%22Class201%22+Merge%3d%22False%22+RowSpan%3d%22%22+ColSpan%3d%22%22+Format%3d%220.00%22+Width%3d%2230%22+Text%3d%22%22+Height%3d%2215.75%22+Align%3d%22Center%22+CellHasFormula%3d%22True%22+FontName%3d%22Calibri%22+WrapText%3d%22False%22+FontSize%3d%229%22+X%3d%2213%22+Y%3d%2231%22+%2f%3e%0d%0a++++++%3cTD+Style%3d%22Class201%22+Merge%3d%22False%22+RowSpan%3d%22%22+ColSpan%3d%22%22+Format%3d%220.00%22+Width%3d%2230%22+Text%3d%22%22+Height%3d%2215.75%22+Align%3d%22Center%22+CellHasFormula%3d%22True%22+FontName%3d%22Calibri%22+WrapText%3d%22False%22+FontSize%3d%229%22+X%3d%2216%22+Y%3d%2231%22+%2f%3e%0d%0a++++++%3cTD+Style%3d%22Class201%22+Merge%3d%22False%22+RowSpan%3d%22%22+ColSpan%3d%22%22+Format%3d%220.00%22+Width%3d%2230%22+Text%3d%22%22+Height%3d%2215.75%22+Align%3d%22Center%22+CellHasFormula%3d%22True%22+FontName%3d%22Calibri%22+WrapText%3d%22False%22+FontSize%3d%229%22+X%3d%2220%22+Y%3d%2231%22+%2f%3e%0d%0a++++++%3cTD+Style%3d%22Class201%22+Merge%3d%22False%22+RowSpan%3d%22%22+ColSpan%3d%22%22+Format%3d%220.00%22+Width%3d%2230%22+Text%3d%22%22+Height%3d%2215.75%22+Align%3d%22Center%22+CellHasFormula%3d%22True%22+FontName%3d%22Calibri%22+WrapText%3d%22False%22+FontSize%3d%229%22+X%3d%2231%22+Y%3d%2231%22+%2f%3e%0d%0a++++++%3cTD+Style%3d%22Class197%22+Merge%3d%22True%22+RowSpan%3d%22%22+ColSpan%3d%222%22+Format%3d%220.00%22+Width%3d%2249.5%22+Text%3d%22%22+Height%3d%2215.75%22+Align%3d%22Center%22+CellHasFormula%3d%22True%22+FontName%3d%22Calibri%22+WrapText%3d%22False%22+FontSize%3d%229%22+X%3d%2232%22+Y%3d%2231%22+%2f%3e%0d%0a++++++%3cTD+Style%3d%22Class202%22+Merge%3d%22True%22+RowSpan%3d%22%22+ColSpan%3d%222%22+Format%3d%22General%22+Width%3d%2249.5%22+Text%3d%22%22+Height%3d%2215.75%22+Align%3d%22Center%22+CellHasFormula%3d%22True%22+FontName%3d%22Calibri%22+WrapText%3d%22False%22+FontSize%3d%229%22+X%3d%2234%22+Y%3d%2231%22+%2f%3e%0d%0a++++++%3cTD+Style%3d%22Class181%22+Merge%3d%22False%22+RowSpan%3d%22%22+ColSpan%3d%22%22+Format%3d%22General%22+Width%3d%2224.75%22+Text%3d%22%22+Height%3d%2215.75%22+Align%3d%22Left%22+CellHasFormula%3d%22False%22+FontName%3d%22Calibri%22+WrapText%3d%22False%22+FontSize%3d%2211%22+X%3d%2236%22+Y%3d%2231%22+%2f%3e%0d%0a++++%3c%2fTR%3e%0d%0a++++%3cTR%3e%0d%0a++++++%3cTD+Style%3d%22Class179%22+Merge%3d%22False%22+RowSpan%3d%22%22+ColSpan%3d%22%22+Format%3d%22General%22+Width%3d%2224.75%22+Text%3d%22%22+Height%3d%2215.75%22+Align%3d%22Left%22+CellHasFormula%3d%22False%22+FontName%3d%22Calibri%22+WrapText%3d%22False%22+FontSize%3d%2211%22+X%3d%221%22+Y%3d%2232%22+%2f%3e%0d%0a++++++%3cTD+Style%3d%22Class203%22+Merge%3d%22True%22+RowSpan%3d%22%22+ColSpan%3d%225%22+Format%3d%22General%22+Width%3d%22129.75%22+Text%3d%22Class+Averages%3a%22+Height%3d%2215.75%22+Align%3d%22Left%22+CellHasFormula%3d%22False%22+FontName%3d%22Calibri%22+WrapText%3d%22False%22+FontSize%3d%229%22+X%3d%222%22+Y%3d%2232%22+%2f%3e%0d%0a++++++%3cTD+Style%3d%22Class204%22+Merge%3d%22False%22+RowSpan%3d%22%22+ColSpan%3d%22%22+Format%3d%220.00%22+Width%3d%2230%22+Text%3d%22%22+Height%3d%2215.75%22+Align%3d%22Center%22+CellHasFormula%3d%22True%22+FontName%3d%22Calibri%22+WrapText%3d%22False%22+FontSize%3d%229%22+X%3d%227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8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9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10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11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12%22+Y%3d%2232%22+%2f%3e%0d%0a++++++%3cTD+Style%3d%22Class206%22+Merge%3d%22False%22+RowSpan%3d%22%22+ColSpan%3d%22%22+Format%3d%220.00%22+Width%3d%2230%22+Text%3d%22%22+Height%3d%2215.75%22+Align%3d%22Center%22+CellHasFormula%3d%22True%22+FontName%3d%22Calibri%22+WrapText%3d%22False%22+FontSize%3d%229%22+X%3d%2213%22+Y%3d%2232%22+%2f%3e%0d%0a++++++%3cTD+Style%3d%22Class204%22+Merge%3d%22False%22+RowSpan%3d%22%22+ColSpan%3d%22%22+Format%3d%220.00%22+Width%3d%2230%22+Text%3d%22%22+Height%3d%2215.75%22+Align%3d%22Center%22+CellHasFormula%3d%22True%22+FontName%3d%22Calibri%22+WrapText%3d%22False%22+FontSize%3d%229%22+X%3d%2214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15%22+Y%3d%2232%22+%2f%3e%0d%0a++++++%3cTD+Style%3d%22Class206%22+Merge%3d%22False%22+RowSpan%3d%22%22+ColSpan%3d%22%22+Format%3d%220.00%22+Width%3d%2230%22+Text%3d%22%22+Height%3d%2215.75%22+Align%3d%22Center%22+CellHasFormula%3d%22True%22+FontName%3d%22Calibri%22+WrapText%3d%22False%22+FontSize%3d%229%22+X%3d%2216%22+Y%3d%2232%22+%2f%3e%0d%0a++++++%3cTD+Style%3d%22Class204%22+Merge%3d%22False%22+RowSpan%3d%22%22+ColSpan%3d%22%22+Format%3d%220.00%22+Width%3d%2230%22+Text%3d%22%22+Height%3d%2215.75%22+Align%3d%22Center%22+CellHasFormula%3d%22True%22+FontName%3d%22Calibri%22+WrapText%3d%22False%22+FontSize%3d%229%22+X%3d%2217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18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19%22+Y%3d%2232%22+%2f%3e%0d%0a++++++%3cTD+Style%3d%22Class206%22+Merge%3d%22False%22+RowSpan%3d%22%22+ColSpan%3d%22%22+Format%3d%220.00%22+Width%3d%2230%22+Text%3d%22%22+Height%3d%2215.75%22+Align%3d%22Center%22+CellHasFormula%3d%22True%22+FontName%3d%22Calibri%22+WrapText%3d%22False%22+FontSize%3d%229%22+X%3d%2220%22+Y%3d%2232%22+%2f%3e%0d%0a++++++%3cTD+Style%3d%22Class204%22+Merge%3d%22False%22+RowSpan%3d%22%22+ColSpan%3d%22%22+Format%3d%220.00%22+Width%3d%2230%22+Text%3d%22%22+Height%3d%2215.75%22+Align%3d%22Center%22+CellHasFormula%3d%22True%22+FontName%3d%22Calibri%22+WrapText%3d%22False%22+FontSize%3d%229%22+X%3d%2221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22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23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24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25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26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27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28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29%22+Y%3d%2232%22+%2f%3e%0d%0a++++++%3cTD+Style%3d%22Class205%22+Merge%3d%22False%22+RowSpan%3d%22%22+ColSpan%3d%22%22+Format%3d%220.00%22+Width%3d%2230%22+Text%3d%22%22+Height%3d%2215.75%22+Align%3d%22Center%22+CellHasFormula%3d%22True%22+FontName%3d%22Calibri%22+WrapText%3d%22False%22+FontSize%3d%229%22+X%3d%2230%22+Y%3d%2232%22+%2f%3e%0d%0a++++++%3cTD+Style%3d%22Class206%22+Merge%3d%22False%22+RowSpan%3d%22%22+ColSpan%3d%22%22+Format%3d%220.00%22+Width%3d%2230%22+Text%3d%22%22+Height%3d%2215.75%22+Align%3d%22Center%22+CellHasFormula%3d%22True%22+FontName%3d%22Calibri%22+WrapText%3d%22False%22+FontSize%3d%229%22+X%3d%2231%22+Y%3d%2232%22+%2f%3e%0d%0a++++++%3cTD+Style%3d%22Class204%22+Merge%3d%22True%22+RowSpan%3d%22%22+ColSpan%3d%222%22+Format%3d%220.00%22+Width%3d%2249.5%22+Text%3d%22%22+Height%3d%2215.75%22+Align%3d%22Center%22+CellHasFormula%3d%22True%22+FontName%3d%22Calibri%22+WrapText%3d%22False%22+FontSize%3d%229%22+X%3d%2232%22+Y%3d%2232%22+%2f%3e%0d%0a++++++%3cTD+Style%3d%22Class207%22+Merge%3d%22True%22+RowSpan%3d%22%22+ColSpan%3d%222%22+Format%3d%22General%22+Width%3d%2249.5%22+Text%3d%22%22+Height%3d%2215.75%22+Align%3d%22Center%22+CellHasFormula%3d%22True%22+FontName%3d%22Calibri%22+WrapText%3d%22False%22+FontSize%3d%229%22+X%3d%2234%22+Y%3d%2232%22+%2f%3e%0d%0a++++++%3cTD+Style%3d%22Class181%22+Merge%3d%22False%22+RowSpan%3d%22%22+ColSpan%3d%22%22+Format%3d%22General%22+Width%3d%2224.75%22+Text%3d%22%22+Height%3d%2215.75%22+Align%3d%22Left%22+CellHasFormula%3d%22False%22+FontName%3d%22Calibri%22+WrapText%3d%22False%22+FontSize%3d%2211%22+X%3d%2236%22+Y%3d%2232%22+%2f%3e%0d%0a++++%3c%2fTR%3e%0d%0a++++%3cTR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1%22+Y%3d%2233%22+%2f%3e%0d%0a++++++%3cTD+Style%3d%22Class208%22+Merge%3d%22False%22+RowSpan%3d%22%22+ColSpan%3d%22%22+Format%3d%22General%22+Width%3d%2230.75%22+Text%3d%22%22+Height%3d%2215%22+Align%3d%22Left%22+CellHasFormula%3d%22False%22+FontName%3d%22Calibri%22+WrapText%3d%22False%22+FontSize%3d%229%22+X%3d%222%22+Y%3d%2233%22+%2f%3e%0d%0a++++++%3cTD+Style%3d%22Class208%22+Merge%3d%22False%22+RowSpan%3d%22%22+ColSpan%3d%22%22+Format%3d%22General%22+Width%3d%2224.75%22+Text%3d%22%22+Height%3d%2215%22+Align%3d%22Left%22+CellHasFormula%3d%22False%22+FontName%3d%22Calibri%22+WrapText%3d%22False%22+FontSize%3d%229%22+X%3d%223%22+Y%3d%2233%22+%2f%3e%0d%0a++++++%3cTD+Style%3d%22Class208%22+Merge%3d%22False%22+RowSpan%3d%22%22+ColSpan%3d%22%22+Format%3d%22General%22+Width%3d%2224.75%22+Text%3d%22%22+Height%3d%2215%22+Align%3d%22Left%22+CellHasFormula%3d%22False%22+FontName%3d%22Calibri%22+WrapText%3d%22False%22+FontSize%3d%229%22+X%3d%224%22+Y%3d%2233%22+%2f%3e%0d%0a++++++%3cTD+Style%3d%22Class208%22+Merge%3d%22False%22+RowSpan%3d%22%22+ColSpan%3d%22%22+Format%3d%22General%22+Width%3d%2224.75%22+Text%3d%22%22+Height%3d%2215%22+Align%3d%22Left%22+CellHasFormula%3d%22False%22+FontName%3d%22Calibri%22+WrapText%3d%22False%22+FontSize%3d%229%22+X%3d%225%22+Y%3d%2233%22+%2f%3e%0d%0a++++++%3cTD+Style%3d%22Class208%22+Merge%3d%22False%22+RowSpan%3d%22%22+ColSpan%3d%22%22+Format%3d%22General%22+Width%3d%2224.75%22+Text%3d%22%22+Height%3d%2215%22+Align%3d%22Left%22+CellHasFormula%3d%22False%22+FontName%3d%22Calibri%22+WrapText%3d%22False%22+FontSize%3d%229%22+X%3d%226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7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8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9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10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11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12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13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14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15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16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17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18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19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20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21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</t>
  </si>
  <si>
    <t xml:space="preserve"> +X%3d%2222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23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24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25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26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27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28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29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30%22+Y%3d%2233%22+%2f%3e%0d%0a++++++%3cTD+Style%3d%22Class208%22+Merge%3d%22False%22+RowSpan%3d%22%22+ColSpan%3d%22%22+Format%3d%22General%22+Width%3d%2230%22+Text%3d%22%22+Height%3d%2215%22+Align%3d%22Left%22+CellHasFormula%3d%22False%22+FontName%3d%22Calibri%22+WrapText%3d%22False%22+FontSize%3d%229%22+X%3d%2231%22+Y%3d%2233%22+%2f%3e%0d%0a++++++%3cTD+Style%3d%22Class209%22+Merge%3d%22True%22+RowSpan%3d%22%22+ColSpan%3d%222%22+Format%3d%220.00%22+Width%3d%2249.5%22+Text%3d%22%22+Height%3d%2215%22+Align%3d%22Right%22+CellHasFormula%3d%22False%22+FontName%3d%22Calibri%22+WrapText%3d%22False%22+FontSize%3d%2211%22+X%3d%2232%22+Y%3d%2233%22+%2f%3e%0d%0a++++++%3cTD+Style%3d%22Class210%22+Merge%3d%22False%22+RowSpan%3d%22%22+ColSpan%3d%22%22+Format%3d%22General%22+Width%3d%2224.75%22+Text%3d%22%22+Height%3d%2215%22+Align%3d%22Left%22+CellHasFormula%3d%22False%22+FontName%3d%22Calibri%22+WrapText%3d%22False%22+FontSize%3d%2211%22+X%3d%2234%22+Y%3d%2233%22+%2f%3e%0d%0a++++++%3cTD+Style%3d%22Class210%22+Merge%3d%22False%22+RowSpan%3d%22%22+ColSpan%3d%22%22+Format%3d%22General%22+Width%3d%2224.75%22+Text%3d%22%22+Height%3d%2215%22+Align%3d%22Left%22+CellHasFormula%3d%22False%22+FontName%3d%22Calibri%22+WrapText%3d%22False%22+FontSize%3d%2211%22+X%3d%2235%22+Y%3d%2233%22+%2f%3e%0d%0a++++++%3cTD+Style%3d%22Class176%22+Merge%3d%22False%22+RowSpan%3d%22%22+ColSpan%3d%22%22+Format%3d%22General%22+Width%3d%2224.75%22+Text%3d%22%22+Height%3d%2215%22+Align%3d%22Left%22+CellHasFormula%3d%22False%22+FontName%3d%22Calibri%22+WrapText%3d%22False%22+FontSize%3d%2211%22+X%3d%2236%22+Y%3d%2233%22+%2f%3e%0d%0a++++%3c%2fTR%3e%0d%0a++%3c%2fTable%3e%0d%0a%3c%2fTables%3e</t>
  </si>
  <si>
    <t xml:space="preserve">%3c%3fxml+version%3d%221.0%22+encoding%3d%22utf-16%22%3f%3e%0d%0a%3cPageLayouts+xmlns%3axsi%3d%22http%3a%2f%2fwww.w3.org%2f2001%2fXMLSchema-instance%22+xmlns%3axsd%3d%22http%3a%2f%2fwww.w3.org%2f2001%2fXMLSchema%22+IsTabsVisible%3d%22true%22+InitialPageIndex%3d%220%22%3e%0d%0a++%3cPageLayout+Index%3d%220%22+IsPageHidingEnabled%3d%22false%22+Order%3d%220%22+FileName%3d%221.+Grade+Sheet%22+IsAjaxEnabled%3d%22true%22+Recipient%3d%22Enter+e-mail+address+here.%22+Location%3d%22Bottom%22+Alignment%3d%22Center%22+AutoResponseEmail%3d%22False%22+NotificationEmail%3d%22False%22+PageForwarding%3d%22False%22+PageForwardingCustomPage%3d%22False%22+PageForwardingIsExternalURL%3d%22False%22+PageForwardingExternalURL%3d%22None%22%3e%0d%0a++++%3cControls%3e%0d%0a++++++%3cPageControl+Enabled%3d%22false%22+Type%3d%22Calculate%22+Order%3d%220%22+CellLink%3d%22DEFAULT%22+Name%3d%22Calculate%22+%2f%3e%0d%0a++++++%3cPageControl+Enabled%3d%22false%22+Type%3d%22Reset%22+Order%3d%221%22+CellLink%3d%22DEFAULT%22+Name%3d%22Reset%22+%2f%3e%0d%0a++++++%3cPageControl+Enabled%3d%22false%22+Type%3d%22Send+Results%22+Order%3d%222%22+CellLink%3d%22DEFAULT%22+Name%3d%22Submit%22+%2f%3e%0d%0a++++++%3cPageControl+Enabled%3d%22false%22+Type%3d%22Save%22+Order%3d%223%22+CellLink%3d%22DEFAULT%22+Name%3d%22Save%22+%2f%3e%0d%0a++++++%3cPageControl+Enabled%3d%22false%22+Type%3d%22Back%22+Order%3d%225%22+CellLink%3d%22DEFAULT%22+Name%3d%22Back%22+%2f%3e%0d%0a++++++%3cPageControl+Enabled%3d%22false%22+Type%3d%22Next%22+Order%3d%224%22+CellLink%3d%22DEFAULT%22+Name%3d%22Next%22+%2f%3e%0d%0a++++%3c%2fControls%3e%0d%0a++%3c%2fPageLayout%3e%0d%0a++%3cApplicationName%3eTeacher+Grade+Sheet+(Online)2%3c%2fApplicationName%3e%0d%0a%3c%2fPageLayouts%3e</t>
  </si>
  <si>
    <t xml:space="preserve">
.Class176{font-family: Calibri; font-size:11pt; color:Black;border: 0.5pt  None  Black ;background-color:White; text-align:left;vertical-align:bottom;}
.Class177{font-family: Calibri; font-size:11pt; color:#254061;font-weight: bold;border: 0.5pt  None  Black ;background-color:White; text-align:left;vertical-align:middle;}
.Class178{font-family: Calibri; font-size:11pt; color:Black;border-bottom-style: Solid ;border-top-width: 0.5pt ;border-left-width: 0.5pt ;border-right-width: 0.5pt ;border-bottom-width: 1.0pt ;border-color: Black ;background-color:White; text-align:left;vertical-align:bottom;}
.Class179{font-family: Calibri; font-size:11pt; color:Black;border-right-style: Solid ;border-top-width: 0.5pt ;border-left-width: 0.5pt ;border-right-width: 1.0pt ;border-bottom-width: 0.5pt ;border-color: Black ;background-color:White; text-align:left;vertical-align:bottom;}
.Class180{font-family: Calibri; font-size:9pt; color:Black;font-weight: bold;border-top-style: Solid ;border-left-style: Solid ;border-bottom-style: Solid ;border-top-width: 1.0pt ;border-left-width: 1.0pt ;border-right-width: 0.5pt ;border-bottom-width: 0.5pt ;border-color: Black ;background-color:#DBE5F1; text-align:center;vertical-align:bottom;}
.Class181{font-family: Calibri; font-size:11pt; color:Black;border-left-style: Solid ;border-top-width: 0.5pt ;border-left-width: 1.0pt ;border-right-width: 0.5pt ;border-bottom-width: 0.5pt ;border-color: Black ;background-color:White; text-align:left;vertical-align:bottom;}
.Class182{font-family: Calibri; font-size:9pt; color:Black;font-weight: bold;border-style: Solid ;border-top-width: 0.5pt ;border-left-width: 1.0pt ;border-right-width: 0.5pt ;border-bottom-width: 1.0pt ;border-top-color: Black ;border-left-color: Black ;border-right-color: #948B54 ;border-bottom-color: Black ;background-color:#DBE5F1; text-align:center;vertical-align:bottom;}
.Class183{font-family: Calibri; font-size:9pt; color:Black;font-weight: bold;border-style: Solid ;border-top-width: 0.5pt ;border-left-width: 0.5pt ;border-right-width: 0.5pt ;border-bottom-width: 1.0pt ;border-top-color: Black ;border-left-color: #948B54 ;border-right-color: #948B54 ;border-bottom-color: Black ;background-color:#DBE5F1; text-align:center;vertical-align:bottom;}
.Class184{font-family: Calibri; font-size:9pt; color:Black;font-weight: bold;border-style: Solid ;border-top-width: 0.5pt ;border-left-width: 0.5pt ;border-right-width: 1.0pt ;border-bottom-width: 1.0pt ;border-top-color: Black ;border-left-color: #948B54 ;border-right-color: Black ;border-bottom-color: Black ;background-color:#DBE5F1; text-align:center;vertical-align:bottom;}
.Class185{font-family: Calibri; font-size:9pt; color:Black;border-style: Solid ;border-top-width: 1.0pt ;border-left-width: 1.0pt ;border-right-width: 0.5pt ;border-bottom-width: 0.5pt ;border-top-color: Black ;border-left-color: Black ;border-right-color: #948B54 ;border-bottom-color: #948B54 ;background-color:#DBE5F1; text-align:center;vertical-align:bottom;}
.Class186{font-family: Calibri; font-size:9pt; color:Black;border-style: Solid ;border-top-width: 1.0pt ;border-left-width: 0.5pt ;border-right-width: 0.5pt ;border-bottom-width: 0.5pt ;border-top-color: Black ;border-left-color: #948B54 ;border-right-color: #948B54 ;border-bottom-color: #948B54 ;background-color:#DBE5F1; text-align:left;vertical-align:bottom;}
.Class187{font-family: Calibri; font-size:9pt; color:Black;border-style: Solid ;border-top-width: 1.0pt ;border-left-width: 1.0pt ;border-right-width: 0.5pt ;border-bottom-width: 0.5pt ;border-top-color: Black ;border-left-color: Black ;border-right-color: #948B54 ;border-bottom-color: #948B54 ;background-color:White; text-align:center;vertical-align:bottom;}
.Class188{font-family: Calibri; font-size:9pt; color:Black;border-style: Solid ;border-top-width: 1.0pt ;border-left-width: 0.5pt ;border-right-width: 0.5pt ;border-bottom-width: 0.5pt ;border-top-color: Black ;border-left-color: #948B54 ;border-right-color: #948B54 ;border-bottom-color: #948B54 ;background-color:White; text-align:center;vertical-align:bottom;}
.Class189{font-family: Calibri; font-size:9pt; color:Black;border-style: Solid ;border-top-width: 1.0pt ;border-left-width: 0.5pt ;border-right-width: 1.0pt ;border-bottom-width: 0.5pt ;border-top-color: Black ;border-left-color: #948B54 ;border-right-color: Black ;border-bottom-color: #948B54 ;background-color:#EEECE1; text-align:center;vertical-align:bottom;}
.Class190{font-family: Calibri; font-size:9pt; color:Black;border-style: Solid ;border-top-width: 1.0pt ;border-left-width: 0.5pt ;border-right-width: 0.5pt ;border-bottom-width: 0.5pt ;border-top-color: Black ;border-left-color: #948B54 ;border-right-color: #948B54 ;border-bottom-color: #948B54 ;background-color:#DBE5F1; text-align:center;vertical-align:bottom;}
.Class191{font-family: Calibri; font-size:9pt; color:Black;border-style: Solid ;border-top-width: 0.5pt ;border-left-width: 1.0pt ;border-right-width: 0.5pt ;border-bottom-width: 0.5pt ;border-top-color: #948B54 ;border-left-color: Black ;border-right-color: #948B54 ;border-bottom-color: #948B54 ;background-color:#DBE5F1; text-align:center;vertical-align:bottom;}
.Class192{font-family: Calibri; font-size:9pt; color:Black;border: 0.5pt  Solid  #948B54 ;background-color:#DBE5F1; text-align:left;vertical-align:bottom;}
.Class193{font-family: Calibri; font-size:9pt; color:Black;border-style: Solid ;border-top-width: 0.5pt ;border-left-width: 1.0pt ;border-right-width: 0.5pt ;border-bottom-width: 0.5pt ;border-top-color: #948B54 ;border-left-color: Black ;border-right-color: #948B54 ;border-bottom-color: #948B54 ;background-color:White; text-align:center;vertical-align:bottom;}
.Class194{font-family: Calibri; font-size:9pt; color:Black;border: 0.5pt  Solid  #948B54 ;background-color:White; text-align:center;vertical-align:bottom;}
.Class195{font-family: Calibri; font-size:9pt; color:Black;border-style: Solid ;border-top-width: 0.5pt ;border-left-width: 0.5pt ;border-right-width: 1.0pt ;border-bottom-width: 0.5pt ;border-top-color: #948B54 ;border-left-color: #948B54 ;border-right-color: Black ;border-bottom-color: #948B54 ;background-color:#EEECE1; text-align:center;vertical-align:bottom;}
.Class196{font-family: Calibri; font-size:9pt; color:Black;border: 0.5pt  Solid  #948B54 ;background-color:#DBE5F1; text-align:center;vertical-align:bottom;}
.Class197{font-family: Calibri; font-size:9pt; color:Black;border-style: Solid ;border-top-width: 0.5pt ;border-left-width: 1.0pt ;border-right-width: 0.5pt ;border-bottom-width: 1.0pt ;border-top-color: #948B54 ;border-left-color: Black ;border-right-color: #948B54 ;border-bottom-color: Black ;background-color:#DBE5F1; text-align:center;vertical-align:bottom;}
.Class198{font-family: Calibri; font-size:9pt; color:Black;border-style: Solid ;border-top-width: 0.5pt ;border-left-width: 0.5pt ;border-right-width: 0.5pt ;border-bottom-width: 1.0pt ;border-top-color: #948B54 ;border-left-color: #948B54 ;border-right-color: #948B54 ;border-bottom-color: Black ;background-color:#DBE5F1; text-align:left;vertical-align:bottom;}
.Class199{font-family: Calibri; font-size:9pt; color:Black;border-style: Solid ;border-top-width: 0.5pt ;border-left-width: 1.0pt ;border-right-width: 0.5pt ;border-bottom-width: 1.0pt ;border-top-color: #948B54 ;border-left-color: Black ;border-right-color: #948B54 ;border-bottom-color: Black ;background-color:White; text-align:center;vertical-align:bottom;}
.Class200{font-family: Calibri; font-size:9pt; color:Black;border-style: Solid ;border-top-width: 0.5pt ;border-left-width: 0.5pt ;border-right-width: 0.5pt ;border-bottom-width: 1.0pt ;border-top-color: #948B54 ;border-left-color: #948B54 ;border-right-color: #948B54 ;border-bottom-color: Black ;background-color:White; text-align:center;vertical-align:bottom;}
.Class201{font-family: Calibri; font-size:9pt; color:Black;border-style: Solid ;border-top-width: 0.5pt ;border-left-width: 0.5pt ;border-right-width: 1.0pt ;border-bottom-width: 1.0pt ;border-top-color: #948B54 ;border-left-color: #948B54 ;border-right-color: Black ;border-bottom-color: Black ;background-color:#EEECE1; text-align:center;vertical-align:bottom;}
.Class202{font-family: Calibri; font-size:9pt; color:Black;border-style: Solid ;border-top-width: 0.5pt ;border-left-width: 0.5pt ;border-right-width: 0.5pt ;border-bottom-width: 1.0pt ;border-top-color: #948B54 ;border-left-color: #948B54 ;border-right-color: #948B54 ;border-bottom-color: Black ;background-color:#DBE5F1; text-align:center;vertical-align:bottom;}
.Class203{font-family: Calibri; font-size:9pt; color:Black;font-weight: bold;border-top-style: Solid ;border-left-style: Solid ;border-bottom-style: Solid ;border-top-width: 1.0pt ;border-left-width: 1.0pt ;border-right-width: 0.5pt ;border-bottom-width: 1.0pt ;border-color: Black ;background-color:#DBE5F1; text-align:left;vertical-align:bottom;}
.Class204{font-family: Calibri; font-size:9pt; color:Black;border-style: Solid ;border-top-width: 1.0pt ;border-left-width: 1.0pt ;border-right-width: 0.5pt ;border-bottom-width: 1.0pt ;border-top-color: Black ;border-left-color: Black ;border-right-color: #948B54 ;border-bottom-color: Black ;background-color:#DBE5F1; text-align:center;vertical-align:bottom;}
.Class205{font-family: Calibri; font-size:9pt; color:Black;border-style: Solid ;border-top-width: 1.0pt ;border-left-width: 0.5pt ;border-right-width: 0.5pt ;border-bottom-width: 1.0pt ;border-top-color: Black ;border-left-color: #948B54 ;border-right-color: #948B54 ;border-bottom-color: Black ;background-color:#DBE5F1; text-align:center;vertical-align:bottom;}
.Class206{font-family: Calibri; font-size:9pt; color:Black;border-style: Solid ;border-top-width: 1.0pt ;border-left-width: 0.5pt ;border-right-width: 1.0pt ;border-bottom-width: 1.0pt ;border-top-color: Black ;border-left-color: #948B54 ;border-right-color: Black ;border-bottom-color: Black ;background-color:#DBE5F1; text-align:center;vertical-align:bottom;}
.Class207{font-family: Calibri; font-size:9pt; color:Black;border-top-style: Solid ;border-left-style: Solid ;border-bottom-style: Solid ;border-top-width: 1.0pt ;border-left-width: 0.5pt ;border-right-width: 0.5pt ;border-bottom-width: 1.0pt ;border-top-color: Black ;border-left-color: #948B54 ;border-right-color: Black ;border-bottom-color: Black ;background-color:#DBE5F1; text-align:center;vertical-align:bottom;}
.Class208{font-family: Calibri; font-size:9pt; color:Black;border-top-style: Solid ;border-top-width: 1.0pt ;border-left-width: 0.5pt ;border-right-width: 0.5pt ;border-bottom-width: 0.5pt ;border-color: Black ;background-color:White; text-align:left;vertical-align:bottom;}
.Class209{font-family: Calibri; font-size:11pt; color:Black;border-top-style: Solid ;border-top-width: 1.0pt ;border-left-width: 0.5pt ;border-right-width: 0.5pt ;border-bottom-width: 0.5pt ;border-color: Black ;background-color:White; text-align:right;vertical-align:bottom;}
.Class210{font-family: Calibri; font-size:11pt; color:Black;border-top-style: Solid ;border-top-width: 1.0pt ;border-left-width: 0.5pt ;border-right-width: 0.5pt ;border-bottom-width: 0.5pt ;border-color: Black ;background-color:White; text-align:left;vertical-align:bottom;}</t>
  </si>
  <si>
    <t xml:space="preserve">tr-TR</t>
  </si>
  <si>
    <t xml:space="preserve">2.0.0.0</t>
  </si>
  <si>
    <t xml:space="preserve">UEsFBgAAAAAAAAAAAAAAAAAAAAAAAA%3d%3d</t>
  </si>
  <si>
    <t xml:space="preserve">%3c%3fxml+version%3d%221.0%22+encoding%3d%22utf-16%22%3f%3e%0d%0a%3cSavingCells+xmlns%3axsi%3d%22http%3a%2f%2fwww.w3.org%2f2001%2fXMLSchema-instance%22+xmlns%3axsd%3d%22http%3a%2f%2fwww.w3.org%2f2001%2fXMLSchema%22+CellCount%3d%2225%22+SavingCellPrefix%3d%22PSWSavingCell_%22%3e%0d%0a++%3cCells%3e%0d%0a++++%3cNameIndex%3e0%3c%2fNameIndex%3e%0d%0a++++%3cLabel%3eMT_Avg_1%3c%2fLabel%3e%0d%0a++++%3cValueType%3eNumeric%3c%2fValueType%3e%0d%0a++++%3cMultiRecordIndex+%2f%3e%0d%0a++%3c%2fCells%3e%0d%0a++%3cCells%3e%0d%0a++++%3cNameIndex%3e0%3c%2fNameIndex%3e%0d%0a++++%3cLabel%3eMT_Avg_2%3c%2fLabel%3e%0d%0a++++%3cValueType%3eNumeric%3c%2fValueType%3e%0d%0a++++%3cMultiRecordIndex+%2f%3e%0d%0a++%3c%2fCells%3e%0d%0a++%3cCells%3e%0d%0a++++%3cNameIndex%3e0%3c%2fNameIndex%3e%0d%0a++++%3cLabel%3eMT_Avg_3%3c%2fLabel%3e%0d%0a++++%3cValueType%3eNumeric%3c%2fValueType%3e%0d%0a++++%3cMultiRecordIndex+%2f%3e%0d%0a++%3c%2fCells%3e%0d%0a++%3cCells%3e%0d%0a++++%3cNameIndex%3e0%3c%2fNameIndex%3e%0d%0a++++%3cLabel%3eMT_Avg_4%3c%2fLabel%3e%0d%0a++++%3cValueType%3eNumeric%3c%2fValueType%3e%0d%0a++++%3cMultiRecordIndex+%2f%3e%0d%0a++%3c%2fCells%3e%0d%0a++%3cCells%3e%0d%0a++++%3cNameIndex%3e0%3c%2fNameIndex%3e%0d%0a++++%3cLabel%3eMT_Avg_5%3c%2fLabel%3e%0d%0a++++%3cValueType%3eNumeric%3c%2fValueType%3e%0d%0a++++%3cMultiRecordIndex+%2f%3e%0d%0a++%3c%2fCells%3e%0d%0a++%3cCells%3e%0d%0a++++%3cNameIndex%3e0%3c%2fNameIndex%3e%0d%0a++++%3cLabel%3eMT_Avg_6%3c%2fLabel%3e%0d%0a++++%3cValueType%3eNumeric%3c%2fValueType%3e%0d%0a++++%3cMultiRecordIndex+%2f%3e%0d%0a++%3c%2fCells%3e%0d%0a++%3cCells%3e%0d%0a++++%3cNameIndex%3e0%3c%2fNameIndex%3e%0d%0a++++%3cLabel%3eMT_Avg_7%3c%2fLabel%3e%0d%0a++++%3cValueType%3eNumeric%3c%2fValueType%3e%0d%0a++++%3cMultiRecordIndex+%2f%3e%0d%0a++%3c%2fCells%3e%0d%0a++%3cCells%3e%0d%0a++++%3cNameIndex%3e0%3c%2fNameIndex%3e%0d%0a++++%3cLabel%3eMT_Avg_8%3c%2fLabel%3e%0d%0a++++%3cValueType%3eNumeric%3c%2fValueType%3e%0d%0a++++%3cMultiRecordIndex+%2f%3e%0d%0a++%3c%2fCells%3e%0d%0a++%3cCells%3e%0d%0a++++%3cNameIndex%3e0%3c%2fNameIndex%3e%0d%0a++++%3cLabel%3eMT_Avg_9%3c%2fLabel%3e%0d%0a++++%3cValueType%3eNumeric%3c%2fValueType%3e%0d%0a++++%3cMultiRecordIndex+%2f%3e%0d%0a++%3c%2fCells%3e%0d%0a++%3cCells%3e%0d%0a++++%3cNameIndex%3e0%3c%2fNameIndex%3e%0d%0a++++%3cLabel%3eMT_Avg_10%3c%2fLabel%3e%0d%0a++++%3cValueType%3eNumeric%3c%2fValueType%3e%0d%0a++++%3cMultiRecordIndex+%2f%3e%0d%0a++%3c%2fCells%3e%0d%0a++%3cCells%3e%0d%0a++++%3cNameIndex%3e0%3c%2fNameIndex%3e%0d%0a++++%3cLabel%3eMT_Avg_11%3c%2fLabel%3e%0d%0a++++%3cValueType%3eNumeric%3c%2fValueType%3e%0d%0a++++%3cMultiRecordIndex+%2f%3e%0d%0a++%3c%2fCells%3e%0d%0a++%3cCells%3e%0d%0a++++%3cNameIndex%3e0%3c%2fNameIndex%3e%0d%0a++++%3cLabel%3eMT_Avg_12%3c%2fLabel%3e%0d%0a++++%3cValueType%3eNumeric%3c%2fValueType%3e%0d%0a++++%3cMultiRecordIndex+%2f%3e%0d%0a++%3c%2fCells%3e%0d%0a++%3cCells%3e%0d%0a++++%3cNameIndex%3e0%3c%2fNameIndex%3e%0d%0a++++%3cLabel%3eMT_Avg_13%3c%2fLabel%3e%0d%0a++++%3cValueType%3eNumeric%3c%2fValueType%3e%0d%0a++++%3cMultiRecordIndex+%2f%3e%0d%0a++%3c%2fCells%3e%0d%0a++%3cCells%3e%0d%0a++++%3cNameIndex%3e0%3c%2fNameIndex%3e%0d%0a++++%3cLabel%3eMT_Avg_14%3c%2fLabel%3e%0d%0a++++%3cValueType%3eNumeric%3c%2fValueType%3e%0d%0a++++%3cMultiRecordIndex+%2f%3e%0d%0a++%3c%2fCells%3e%0d%0a++%3cCells%3e%0d%0a++++%3cNameIndex%3e0%3c%2fNameIndex%3e%0d%0a++++%3cLabel%3eMT_Avg_15%3c%2fLabel%3e%0d%0a++++%3cValueType%3eNumeric%3c%2fValueType%3e%0d%0a++++%3cMultiRecordIndex+%2f%3e%0d%0a++%3c%2fCells%3e%0d%0a++%3cCells%3e%0d%0a++++%3cNameIndex%3e0%3c%2fNameIndex%3e%0d%0a++++%3cLabel%3eMT_Avg_16%3c%2fLabel%3e%0d%0a++++%3cValueType%3eNumeric%3c%2fValueType%3e%0d%0a++++%3cMultiRecordIndex+%2f%3e%0d%0a++%3c%2fCells%3e%0d%0a++%3cCells%3e%0d%0a++++%3cNameIndex%3e0%3c%2fNameIndex%3e%0d%0a++++%3cLabel%3eMT_Avg_17%3c%2fLabel%3e%0d%0a++++%3cValueType%3eNumeric%3c%2fValueType%3e%0d%0a++++%3cMultiRecordIndex+%2f%3e%0d%0a++%3c%2fCells%3e%0d%0a++%3cCells%3e%0d%0a++++%3cNameIndex%3e0%3c%2fNameIndex%3e%0d%0a++++%3cLabel%3eMT_Avg_18%3c%2fLabel%3e%0d%0a++++%3cValueType%3eNumeric%3c%2fValueType%3e%0d%0a++++%3cMultiRecordIndex+%2f%3e%0d%0a++%3c%2fCells%3e%0d%0a++%3cCells%3e%0d%0a++++%3cNameIndex%3e0%3c%2fNameIndex%3e%0d%0a++++%3cLabel%3eMT_Avg_19%3c%2fLabel%3e%0d%0a++++%3cValueType%3eNumeric%3c%2fValueType%3e%0d%0a++++%3cMultiRecordIndex+%2f%3e%0d%0a++%3c%2fCells%3e%0d%0a++%3cCells%3e%0d%0a++++%3cNameIndex%3e0%3c%2fNameIndex%3e%0d%0a++++%3cLabel%3eMT_Avg_20%3c%2fLabel%3e%0d%0a++++%3cValueType%3eNumeric%3c%2fValueType%3e%0d%0a++++%3cMultiRecordIndex+%2f%3e%0d%0a++%3c%2fCells%3e%0d%0a++%3cCells%3e%0d%0a++++%3cNameIndex%3e0%3c%2fNameIndex%3e%0d%0a++++%3cLabel%3eMT_Avg_21%3c%2fLabel%3e%0d%0a++++%3cValueType%3eNumeric%3c%2fValueType%3e%0d%0a++++%3cMultiRecordIndex+%2f%3e%0d%0a++%3c%2fCells%3e%0d%0a++%3cCells%3e%0d%0a++++%3cNameIndex%3e0%3c%2fNameIndex%3e%0d%0a++++%3cLabel%3eMT_Avg_22%3c%2fLabel%3e%0d%0a++++%3cValueType%3eNumeric%3c%2fValueType%3e%0d%0a++++%3cMultiRecordIndex+%2f%3e%0d%0a++%3c%2fCells%3e%0d%0a++%3cCells%3e%0d%0a++++%3cNameIndex%3e0%3c%2fNameIndex%3e%0d%0a++++%3cLabel%3eMT_Avg_23%3c%2fLabel%3e%0d%0a++++%3cValueType%3eNumeric%3c%2fValueType%3e%0d%0a++++%3cMultiRecordIndex+%2f%3e%0d%0a++%3c%2fCells%3e%0d%0a++%3cCells%3e%0d%0a++++%3cNameIndex%3e0%3c%2fNameIndex%3e%0d%0a++++%3cLabel%3eMT_Avg_24%3c%2fLabel%3e%0d%0a++++%3cValueType%3eNumeric%3c%2fValueType%3e%0d%0a++++%3cMultiRecordIndex+%2f%3e%0d%0a++%3c%2fCells%3e%0d%0a++%3cCells%3e%0d%0a++++%3cNameIndex%3e0%3c%2fNameIndex%3e%0d%0a++++%3cLabel%3eMT_Avg_25%3c%2fLabel%3e%0d%0a++++%3cValueType%3eNumeric%3c%2fValueType%3e%0d%0a++++%3cMultiRecordIndex+%2f%3e%0d%0a++%3c%2fCells%3e%0d%0a%3c%2fSavingCells%3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11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80"/>
      <name val="Calibri"/>
      <family val="2"/>
      <charset val="162"/>
    </font>
    <font>
      <b val="true"/>
      <sz val="9"/>
      <color rgb="FF000000"/>
      <name val="Calibri"/>
      <family val="2"/>
      <charset val="162"/>
    </font>
    <font>
      <sz val="9"/>
      <color rgb="FF000000"/>
      <name val="Calibri"/>
      <family val="2"/>
      <charset val="162"/>
    </font>
    <font>
      <b val="true"/>
      <sz val="14"/>
      <color rgb="FF008080"/>
      <name val="Calibri"/>
      <family val="2"/>
      <charset val="162"/>
    </font>
    <font>
      <sz val="9"/>
      <color rgb="FFFFFFCC"/>
      <name val="Calibri"/>
      <family val="2"/>
      <charset val="162"/>
    </font>
    <font>
      <sz val="9"/>
      <name val="Calibri"/>
      <family val="2"/>
      <charset val="162"/>
    </font>
    <font>
      <u val="single"/>
      <sz val="9"/>
      <color rgb="FF0066CC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>
        <color rgb="FF808000"/>
      </right>
      <top style="thin"/>
      <bottom style="medium"/>
      <diagonal/>
    </border>
    <border diagonalUp="false" diagonalDown="false">
      <left style="thin">
        <color rgb="FF808000"/>
      </left>
      <right style="medium"/>
      <top style="thin"/>
      <bottom style="medium"/>
      <diagonal/>
    </border>
    <border diagonalUp="false" diagonalDown="false">
      <left style="thin">
        <color rgb="FF808000"/>
      </left>
      <right style="thin">
        <color rgb="FF808000"/>
      </right>
      <top style="thin"/>
      <bottom style="medium"/>
      <diagonal/>
    </border>
    <border diagonalUp="false" diagonalDown="false">
      <left style="medium"/>
      <right style="thin">
        <color rgb="FF808000"/>
      </right>
      <top style="medium"/>
      <bottom style="thin">
        <color rgb="FF808000"/>
      </bottom>
      <diagonal/>
    </border>
    <border diagonalUp="false" diagonalDown="false">
      <left style="thin">
        <color rgb="FF808000"/>
      </left>
      <right style="medium"/>
      <top style="medium"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medium"/>
      <bottom style="thin">
        <color rgb="FF808000"/>
      </bottom>
      <diagonal/>
    </border>
    <border diagonalUp="false" diagonalDown="false">
      <left style="medium"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medium"/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medium"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medium"/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00"/>
      </right>
      <top style="medium"/>
      <bottom style="medium"/>
      <diagonal/>
    </border>
    <border diagonalUp="false" diagonalDown="false">
      <left style="thin">
        <color rgb="FF808000"/>
      </left>
      <right style="thin">
        <color rgb="FF808000"/>
      </right>
      <top style="medium"/>
      <bottom style="medium"/>
      <diagonal/>
    </border>
    <border diagonalUp="false" diagonalDown="false">
      <left style="thin">
        <color rgb="FF808000"/>
      </left>
      <right style="medium"/>
      <top style="medium"/>
      <bottom style="medium"/>
      <diagonal/>
    </border>
    <border diagonalUp="false" diagonalDown="false">
      <left style="thick">
        <color rgb="FF33CCCC"/>
      </left>
      <right/>
      <top style="thick">
        <color rgb="FF33CCCC"/>
      </top>
      <bottom/>
      <diagonal/>
    </border>
    <border diagonalUp="false" diagonalDown="false">
      <left/>
      <right/>
      <top style="thick">
        <color rgb="FF33CCCC"/>
      </top>
      <bottom/>
      <diagonal/>
    </border>
    <border diagonalUp="false" diagonalDown="false">
      <left/>
      <right style="thick">
        <color rgb="FF33CCCC"/>
      </right>
      <top style="thick">
        <color rgb="FF33CCCC"/>
      </top>
      <bottom/>
      <diagonal/>
    </border>
    <border diagonalUp="false" diagonalDown="false">
      <left style="thick">
        <color rgb="FF33CCCC"/>
      </left>
      <right/>
      <top/>
      <bottom/>
      <diagonal/>
    </border>
    <border diagonalUp="false" diagonalDown="false">
      <left/>
      <right style="thick">
        <color rgb="FF33CCCC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 style="thick">
        <color rgb="FF33CCCC"/>
      </left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 style="thick">
        <color rgb="FF33CCCC"/>
      </right>
      <top/>
      <bottom style="thick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85"/>
    <col collapsed="false" customWidth="true" hidden="false" outlineLevel="0" max="6" min="3" style="0" width="4.7"/>
    <col collapsed="false" customWidth="true" hidden="false" outlineLevel="0" max="31" min="7" style="0" width="5.71"/>
    <col collapsed="false" customWidth="true" hidden="false" outlineLevel="0" max="41" min="32" style="0" width="4.7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5.75" hidden="false" customHeight="false" outlineLevel="0" collapsed="false"/>
    <row r="5" customFormat="false" ht="15" hidden="false" customHeight="false" outlineLevel="0" collapsed="false">
      <c r="B5" s="2" t="s">
        <v>2</v>
      </c>
      <c r="C5" s="2"/>
      <c r="D5" s="2"/>
      <c r="E5" s="2"/>
      <c r="F5" s="2"/>
      <c r="G5" s="2" t="s">
        <v>3</v>
      </c>
      <c r="H5" s="2"/>
      <c r="I5" s="2"/>
      <c r="J5" s="2"/>
      <c r="K5" s="2"/>
      <c r="L5" s="2"/>
      <c r="M5" s="2"/>
      <c r="N5" s="2" t="s">
        <v>4</v>
      </c>
      <c r="O5" s="2"/>
      <c r="P5" s="2"/>
      <c r="Q5" s="2" t="s">
        <v>5</v>
      </c>
      <c r="R5" s="2"/>
      <c r="S5" s="2"/>
      <c r="T5" s="2"/>
      <c r="U5" s="2" t="s">
        <v>6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 t="s">
        <v>7</v>
      </c>
      <c r="AG5" s="2"/>
      <c r="AH5" s="2"/>
      <c r="AI5" s="2"/>
    </row>
    <row r="6" customFormat="false" ht="15.75" hidden="false" customHeight="false" outlineLevel="0" collapsed="false">
      <c r="B6" s="3" t="s">
        <v>8</v>
      </c>
      <c r="C6" s="4" t="s">
        <v>9</v>
      </c>
      <c r="D6" s="4"/>
      <c r="E6" s="4"/>
      <c r="F6" s="4"/>
      <c r="G6" s="3" t="n">
        <v>1</v>
      </c>
      <c r="H6" s="5" t="n">
        <v>2</v>
      </c>
      <c r="I6" s="5" t="n">
        <v>3</v>
      </c>
      <c r="J6" s="5" t="n">
        <v>4</v>
      </c>
      <c r="K6" s="5" t="n">
        <v>5</v>
      </c>
      <c r="L6" s="5" t="n">
        <v>6</v>
      </c>
      <c r="M6" s="4" t="s">
        <v>10</v>
      </c>
      <c r="N6" s="3" t="n">
        <v>1</v>
      </c>
      <c r="O6" s="5" t="n">
        <v>2</v>
      </c>
      <c r="P6" s="4" t="s">
        <v>10</v>
      </c>
      <c r="Q6" s="3" t="n">
        <v>1</v>
      </c>
      <c r="R6" s="5" t="n">
        <v>2</v>
      </c>
      <c r="S6" s="5" t="n">
        <v>3</v>
      </c>
      <c r="T6" s="4" t="s">
        <v>10</v>
      </c>
      <c r="U6" s="3" t="n">
        <v>1</v>
      </c>
      <c r="V6" s="5" t="n">
        <v>2</v>
      </c>
      <c r="W6" s="5" t="n">
        <v>3</v>
      </c>
      <c r="X6" s="5" t="n">
        <v>4</v>
      </c>
      <c r="Y6" s="5" t="n">
        <v>5</v>
      </c>
      <c r="Z6" s="5" t="n">
        <v>6</v>
      </c>
      <c r="AA6" s="5" t="n">
        <v>7</v>
      </c>
      <c r="AB6" s="5" t="n">
        <v>8</v>
      </c>
      <c r="AC6" s="5" t="n">
        <v>9</v>
      </c>
      <c r="AD6" s="5" t="n">
        <v>10</v>
      </c>
      <c r="AE6" s="4" t="s">
        <v>10</v>
      </c>
      <c r="AF6" s="3" t="s">
        <v>10</v>
      </c>
      <c r="AG6" s="3"/>
      <c r="AH6" s="4" t="s">
        <v>11</v>
      </c>
      <c r="AI6" s="4"/>
    </row>
    <row r="7" customFormat="false" ht="15" hidden="false" customHeight="false" outlineLevel="0" collapsed="false">
      <c r="B7" s="6" t="n">
        <f aca="false">IF(Readme!V5=0,"",Readme!O5)</f>
        <v>1024</v>
      </c>
      <c r="C7" s="7" t="str">
        <f aca="false">IF(Readme!V5=0,"",Readme!P5)</f>
        <v>J.Brown</v>
      </c>
      <c r="D7" s="7"/>
      <c r="E7" s="7"/>
      <c r="F7" s="7"/>
      <c r="G7" s="8" t="n">
        <v>65</v>
      </c>
      <c r="H7" s="9" t="n">
        <v>70</v>
      </c>
      <c r="I7" s="9" t="n">
        <v>66</v>
      </c>
      <c r="J7" s="9"/>
      <c r="K7" s="9"/>
      <c r="L7" s="9"/>
      <c r="M7" s="10" t="n">
        <f aca="false">IF(SUM(G7:L7)=0,0,AVERAGE(G7:L7))</f>
        <v>67</v>
      </c>
      <c r="N7" s="8" t="n">
        <v>55</v>
      </c>
      <c r="O7" s="9"/>
      <c r="P7" s="10" t="n">
        <f aca="false">IF(SUM(N7:O7)=0,0,AVERAGE(N7:O7))</f>
        <v>55</v>
      </c>
      <c r="Q7" s="8" t="n">
        <v>70</v>
      </c>
      <c r="R7" s="9"/>
      <c r="S7" s="9"/>
      <c r="T7" s="10" t="n">
        <f aca="false">IF(SUM(Q7:S7)=0,0,AVERAGE(Q7:S7))</f>
        <v>70</v>
      </c>
      <c r="U7" s="8" t="n">
        <v>50</v>
      </c>
      <c r="V7" s="9" t="n">
        <v>63</v>
      </c>
      <c r="W7" s="9" t="n">
        <v>55</v>
      </c>
      <c r="X7" s="9" t="n">
        <v>70</v>
      </c>
      <c r="Y7" s="9" t="n">
        <v>84</v>
      </c>
      <c r="Z7" s="9"/>
      <c r="AA7" s="9"/>
      <c r="AB7" s="9"/>
      <c r="AC7" s="9"/>
      <c r="AD7" s="9"/>
      <c r="AE7" s="10" t="n">
        <f aca="false">IF(SUM(U7:AD7)=0,0,AVERAGE(U7:AD7))</f>
        <v>64.4</v>
      </c>
      <c r="AF7" s="11" t="n">
        <f aca="false">Rate_MT*M7+Rate_Final*P7+Rate_Pr*T7+Rate_HW*AE7</f>
        <v>62.54</v>
      </c>
      <c r="AG7" s="11"/>
      <c r="AH7" s="12" t="str">
        <f aca="false">IF(Readme!V5=0,"",VLOOKUP(AF7,Grade_List,2,TRUE()))</f>
        <v>D-</v>
      </c>
      <c r="AI7" s="12"/>
    </row>
    <row r="8" customFormat="false" ht="15" hidden="false" customHeight="false" outlineLevel="0" collapsed="false">
      <c r="B8" s="13" t="n">
        <f aca="false">IF(Readme!V6=0,"",Readme!O6)</f>
        <v>1025</v>
      </c>
      <c r="C8" s="14" t="str">
        <f aca="false">IF(Readme!V6=0,"",Readme!P6)</f>
        <v>A.Green</v>
      </c>
      <c r="D8" s="14"/>
      <c r="E8" s="14"/>
      <c r="F8" s="14"/>
      <c r="G8" s="15" t="n">
        <v>85</v>
      </c>
      <c r="H8" s="16" t="n">
        <v>97</v>
      </c>
      <c r="I8" s="16" t="n">
        <v>90</v>
      </c>
      <c r="J8" s="16"/>
      <c r="K8" s="16"/>
      <c r="L8" s="16"/>
      <c r="M8" s="17" t="n">
        <f aca="false">IF(SUM(G8:L8)=0,0,AVERAGE(G8:L8))</f>
        <v>90.6666666666667</v>
      </c>
      <c r="N8" s="15" t="n">
        <v>89</v>
      </c>
      <c r="O8" s="16"/>
      <c r="P8" s="17" t="n">
        <f aca="false">IF(SUM(N8:O8)=0,0,AVERAGE(N8:O8))</f>
        <v>89</v>
      </c>
      <c r="Q8" s="15" t="n">
        <v>80</v>
      </c>
      <c r="R8" s="16"/>
      <c r="S8" s="16"/>
      <c r="T8" s="17" t="n">
        <f aca="false">IF(SUM(Q8:S8)=0,0,AVERAGE(Q8:S8))</f>
        <v>80</v>
      </c>
      <c r="U8" s="15" t="n">
        <v>100</v>
      </c>
      <c r="V8" s="16" t="n">
        <v>97</v>
      </c>
      <c r="W8" s="16" t="n">
        <v>100</v>
      </c>
      <c r="X8" s="16" t="n">
        <v>85</v>
      </c>
      <c r="Y8" s="16" t="n">
        <v>90</v>
      </c>
      <c r="Z8" s="16"/>
      <c r="AA8" s="16"/>
      <c r="AB8" s="16"/>
      <c r="AC8" s="16"/>
      <c r="AD8" s="16"/>
      <c r="AE8" s="17" t="n">
        <f aca="false">IF(SUM(U8:AD8)=0,0,AVERAGE(U8:AD8))</f>
        <v>94.4</v>
      </c>
      <c r="AF8" s="18" t="n">
        <f aca="false">Rate_MT*M8+Rate_Final*P8+Rate_Pr*T8+Rate_HW*AE8</f>
        <v>88.24</v>
      </c>
      <c r="AG8" s="18"/>
      <c r="AH8" s="19" t="str">
        <f aca="false">IF(Readme!V6=0,"",VLOOKUP(AF8,Grade_List,2,TRUE()))</f>
        <v>B+</v>
      </c>
      <c r="AI8" s="19"/>
    </row>
    <row r="9" customFormat="false" ht="15" hidden="false" customHeight="false" outlineLevel="0" collapsed="false">
      <c r="B9" s="13" t="n">
        <f aca="false">IF(Readme!V7=0,"",Readme!O7)</f>
        <v>1064</v>
      </c>
      <c r="C9" s="14" t="str">
        <f aca="false">IF(Readme!V7=0,"",Readme!P7)</f>
        <v>M.White</v>
      </c>
      <c r="D9" s="14"/>
      <c r="E9" s="14"/>
      <c r="F9" s="14"/>
      <c r="G9" s="15" t="n">
        <v>75</v>
      </c>
      <c r="H9" s="16" t="n">
        <v>95</v>
      </c>
      <c r="I9" s="16" t="n">
        <v>70</v>
      </c>
      <c r="J9" s="16"/>
      <c r="K9" s="16"/>
      <c r="L9" s="16"/>
      <c r="M9" s="17" t="n">
        <f aca="false">IF(SUM(G9:L9)=0,0,AVERAGE(G9:L9))</f>
        <v>80</v>
      </c>
      <c r="N9" s="15" t="n">
        <v>76</v>
      </c>
      <c r="O9" s="16"/>
      <c r="P9" s="17" t="n">
        <f aca="false">IF(SUM(N9:O9)=0,0,AVERAGE(N9:O9))</f>
        <v>76</v>
      </c>
      <c r="Q9" s="15" t="n">
        <v>85</v>
      </c>
      <c r="R9" s="16"/>
      <c r="S9" s="16"/>
      <c r="T9" s="17" t="n">
        <f aca="false">IF(SUM(Q9:S9)=0,0,AVERAGE(Q9:S9))</f>
        <v>85</v>
      </c>
      <c r="U9" s="15" t="n">
        <v>80</v>
      </c>
      <c r="V9" s="16" t="n">
        <v>75</v>
      </c>
      <c r="W9" s="16" t="n">
        <v>89</v>
      </c>
      <c r="X9" s="16" t="n">
        <v>85</v>
      </c>
      <c r="Y9" s="16" t="n">
        <v>84</v>
      </c>
      <c r="Z9" s="16"/>
      <c r="AA9" s="16"/>
      <c r="AB9" s="16"/>
      <c r="AC9" s="16"/>
      <c r="AD9" s="16"/>
      <c r="AE9" s="17" t="n">
        <f aca="false">IF(SUM(U9:AD9)=0,0,AVERAGE(U9:AD9))</f>
        <v>82.6</v>
      </c>
      <c r="AF9" s="18" t="n">
        <f aca="false">Rate_MT*M9+Rate_Final*P9+Rate_Pr*T9+Rate_HW*AE9</f>
        <v>79.66</v>
      </c>
      <c r="AG9" s="18"/>
      <c r="AH9" s="19" t="str">
        <f aca="false">IF(Readme!V7=0,"",VLOOKUP(AF9,Grade_List,2,TRUE()))</f>
        <v>C+</v>
      </c>
      <c r="AI9" s="19"/>
    </row>
    <row r="10" customFormat="false" ht="15" hidden="false" customHeight="false" outlineLevel="0" collapsed="false">
      <c r="B10" s="13" t="str">
        <f aca="false">IF(Readme!V8=0,"",Readme!O8)</f>
        <v/>
      </c>
      <c r="C10" s="14" t="str">
        <f aca="false">IF(Readme!V8=0,"",Readme!P8)</f>
        <v/>
      </c>
      <c r="D10" s="14"/>
      <c r="E10" s="14"/>
      <c r="F10" s="14"/>
      <c r="G10" s="15"/>
      <c r="H10" s="16"/>
      <c r="I10" s="16"/>
      <c r="J10" s="16"/>
      <c r="K10" s="16"/>
      <c r="L10" s="16"/>
      <c r="M10" s="17" t="n">
        <f aca="false">IF(SUM(G10:L10)=0,0,AVERAGE(G10:L10))</f>
        <v>0</v>
      </c>
      <c r="N10" s="15"/>
      <c r="O10" s="16"/>
      <c r="P10" s="17" t="n">
        <f aca="false">IF(SUM(N10:O10)=0,0,AVERAGE(N10:O10))</f>
        <v>0</v>
      </c>
      <c r="Q10" s="15"/>
      <c r="R10" s="16"/>
      <c r="S10" s="16"/>
      <c r="T10" s="17" t="n">
        <f aca="false">IF(SUM(Q10:S10)=0,0,AVERAGE(Q10:S10))</f>
        <v>0</v>
      </c>
      <c r="U10" s="15"/>
      <c r="V10" s="16"/>
      <c r="W10" s="16"/>
      <c r="X10" s="16"/>
      <c r="Y10" s="16"/>
      <c r="Z10" s="16"/>
      <c r="AA10" s="16"/>
      <c r="AB10" s="16"/>
      <c r="AC10" s="16"/>
      <c r="AD10" s="16"/>
      <c r="AE10" s="17" t="n">
        <f aca="false">IF(SUM(U10:AD10)=0,0,AVERAGE(U10:AD10))</f>
        <v>0</v>
      </c>
      <c r="AF10" s="18" t="n">
        <f aca="false">Rate_MT*M10+Rate_Final*P10+Rate_Pr*T10+Rate_HW*AE10</f>
        <v>0</v>
      </c>
      <c r="AG10" s="18"/>
      <c r="AH10" s="19" t="str">
        <f aca="false">IF(Readme!V8=0,"",VLOOKUP(AF10,Grade_List,2,TRUE()))</f>
        <v/>
      </c>
      <c r="AI10" s="19"/>
    </row>
    <row r="11" customFormat="false" ht="15" hidden="false" customHeight="false" outlineLevel="0" collapsed="false">
      <c r="B11" s="13" t="str">
        <f aca="false">IF(Readme!V9=0,"",Readme!O9)</f>
        <v/>
      </c>
      <c r="C11" s="14" t="str">
        <f aca="false">IF(Readme!V9=0,"",Readme!P9)</f>
        <v/>
      </c>
      <c r="D11" s="14"/>
      <c r="E11" s="14"/>
      <c r="F11" s="14"/>
      <c r="G11" s="15"/>
      <c r="H11" s="16"/>
      <c r="I11" s="16"/>
      <c r="J11" s="16"/>
      <c r="K11" s="16"/>
      <c r="L11" s="16"/>
      <c r="M11" s="17" t="n">
        <f aca="false">IF(SUM(G11:L11)=0,0,AVERAGE(G11:L11))</f>
        <v>0</v>
      </c>
      <c r="N11" s="15"/>
      <c r="O11" s="16"/>
      <c r="P11" s="17" t="n">
        <f aca="false">IF(SUM(N11:O11)=0,0,AVERAGE(N11:O11))</f>
        <v>0</v>
      </c>
      <c r="Q11" s="15"/>
      <c r="R11" s="16"/>
      <c r="S11" s="16"/>
      <c r="T11" s="17" t="n">
        <f aca="false">IF(SUM(Q11:S11)=0,0,AVERAGE(Q11:S11))</f>
        <v>0</v>
      </c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7" t="n">
        <f aca="false">IF(SUM(U11:AD11)=0,0,AVERAGE(U11:AD11))</f>
        <v>0</v>
      </c>
      <c r="AF11" s="18" t="n">
        <f aca="false">Rate_MT*M11+Rate_Final*P11+Rate_Pr*T11+Rate_HW*AE11</f>
        <v>0</v>
      </c>
      <c r="AG11" s="18"/>
      <c r="AH11" s="19" t="str">
        <f aca="false">IF(Readme!V9=0,"",VLOOKUP(AF11,Grade_List,2,TRUE()))</f>
        <v/>
      </c>
      <c r="AI11" s="19"/>
    </row>
    <row r="12" customFormat="false" ht="15" hidden="false" customHeight="false" outlineLevel="0" collapsed="false">
      <c r="B12" s="13" t="str">
        <f aca="false">IF(Readme!V10=0,"",Readme!O10)</f>
        <v/>
      </c>
      <c r="C12" s="14" t="str">
        <f aca="false">IF(Readme!V10=0,"",Readme!P10)</f>
        <v/>
      </c>
      <c r="D12" s="14"/>
      <c r="E12" s="14"/>
      <c r="F12" s="14"/>
      <c r="G12" s="15"/>
      <c r="H12" s="16"/>
      <c r="I12" s="16"/>
      <c r="J12" s="16"/>
      <c r="K12" s="16"/>
      <c r="L12" s="16"/>
      <c r="M12" s="17" t="n">
        <f aca="false">IF(SUM(G12:L12)=0,0,AVERAGE(G12:L12))</f>
        <v>0</v>
      </c>
      <c r="N12" s="15"/>
      <c r="O12" s="16"/>
      <c r="P12" s="17" t="n">
        <f aca="false">IF(SUM(N12:O12)=0,0,AVERAGE(N12:O12))</f>
        <v>0</v>
      </c>
      <c r="Q12" s="15"/>
      <c r="R12" s="16"/>
      <c r="S12" s="16"/>
      <c r="T12" s="17" t="n">
        <f aca="false">IF(SUM(Q12:S12)=0,0,AVERAGE(Q12:S12))</f>
        <v>0</v>
      </c>
      <c r="U12" s="15"/>
      <c r="V12" s="16"/>
      <c r="W12" s="16"/>
      <c r="X12" s="16"/>
      <c r="Y12" s="16"/>
      <c r="Z12" s="16"/>
      <c r="AA12" s="16"/>
      <c r="AB12" s="16"/>
      <c r="AC12" s="16"/>
      <c r="AD12" s="16"/>
      <c r="AE12" s="17" t="n">
        <f aca="false">IF(SUM(U12:AD12)=0,0,AVERAGE(U12:AD12))</f>
        <v>0</v>
      </c>
      <c r="AF12" s="18" t="n">
        <f aca="false">Rate_MT*M12+Rate_Final*P12+Rate_Pr*T12+Rate_HW*AE12</f>
        <v>0</v>
      </c>
      <c r="AG12" s="18"/>
      <c r="AH12" s="19" t="str">
        <f aca="false">IF(Readme!V10=0,"",VLOOKUP(AF12,Grade_List,2,TRUE()))</f>
        <v/>
      </c>
      <c r="AI12" s="19"/>
    </row>
    <row r="13" customFormat="false" ht="15" hidden="false" customHeight="false" outlineLevel="0" collapsed="false">
      <c r="B13" s="13" t="str">
        <f aca="false">IF(Readme!V11=0,"",Readme!O11)</f>
        <v/>
      </c>
      <c r="C13" s="14" t="str">
        <f aca="false">IF(Readme!V11=0,"",Readme!P11)</f>
        <v/>
      </c>
      <c r="D13" s="14"/>
      <c r="E13" s="14"/>
      <c r="F13" s="14"/>
      <c r="G13" s="15"/>
      <c r="H13" s="16"/>
      <c r="I13" s="16"/>
      <c r="J13" s="16"/>
      <c r="K13" s="16"/>
      <c r="L13" s="16"/>
      <c r="M13" s="17" t="n">
        <f aca="false">IF(SUM(G13:L13)=0,0,AVERAGE(G13:L13))</f>
        <v>0</v>
      </c>
      <c r="N13" s="15"/>
      <c r="O13" s="16"/>
      <c r="P13" s="17" t="n">
        <f aca="false">IF(SUM(N13:O13)=0,0,AVERAGE(N13:O13))</f>
        <v>0</v>
      </c>
      <c r="Q13" s="15"/>
      <c r="R13" s="16"/>
      <c r="S13" s="16"/>
      <c r="T13" s="17" t="n">
        <f aca="false">IF(SUM(Q13:S13)=0,0,AVERAGE(Q13:S13))</f>
        <v>0</v>
      </c>
      <c r="U13" s="15"/>
      <c r="V13" s="16"/>
      <c r="W13" s="16"/>
      <c r="X13" s="16"/>
      <c r="Y13" s="16"/>
      <c r="Z13" s="16"/>
      <c r="AA13" s="16"/>
      <c r="AB13" s="16"/>
      <c r="AC13" s="16"/>
      <c r="AD13" s="16"/>
      <c r="AE13" s="17" t="n">
        <f aca="false">IF(SUM(U13:AD13)=0,0,AVERAGE(U13:AD13))</f>
        <v>0</v>
      </c>
      <c r="AF13" s="18" t="n">
        <f aca="false">Rate_MT*M13+Rate_Final*P13+Rate_Pr*T13+Rate_HW*AE13</f>
        <v>0</v>
      </c>
      <c r="AG13" s="18"/>
      <c r="AH13" s="19" t="str">
        <f aca="false">IF(Readme!V11=0,"",VLOOKUP(AF13,Grade_List,2,TRUE()))</f>
        <v/>
      </c>
      <c r="AI13" s="19"/>
    </row>
    <row r="14" customFormat="false" ht="15" hidden="false" customHeight="false" outlineLevel="0" collapsed="false">
      <c r="B14" s="13" t="str">
        <f aca="false">IF(Readme!V12=0,"",Readme!O12)</f>
        <v/>
      </c>
      <c r="C14" s="14" t="str">
        <f aca="false">IF(Readme!V12=0,"",Readme!P12)</f>
        <v/>
      </c>
      <c r="D14" s="14"/>
      <c r="E14" s="14"/>
      <c r="F14" s="14"/>
      <c r="G14" s="15"/>
      <c r="H14" s="16"/>
      <c r="I14" s="16"/>
      <c r="J14" s="16"/>
      <c r="K14" s="16"/>
      <c r="L14" s="16"/>
      <c r="M14" s="17" t="n">
        <f aca="false">IF(SUM(G14:L14)=0,0,AVERAGE(G14:L14))</f>
        <v>0</v>
      </c>
      <c r="N14" s="15"/>
      <c r="O14" s="16"/>
      <c r="P14" s="17" t="n">
        <f aca="false">IF(SUM(N14:O14)=0,0,AVERAGE(N14:O14))</f>
        <v>0</v>
      </c>
      <c r="Q14" s="15"/>
      <c r="R14" s="16"/>
      <c r="S14" s="16"/>
      <c r="T14" s="17" t="n">
        <f aca="false">IF(SUM(Q14:S14)=0,0,AVERAGE(Q14:S14))</f>
        <v>0</v>
      </c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7" t="n">
        <f aca="false">IF(SUM(U14:AD14)=0,0,AVERAGE(U14:AD14))</f>
        <v>0</v>
      </c>
      <c r="AF14" s="18" t="n">
        <f aca="false">Rate_MT*M14+Rate_Final*P14+Rate_Pr*T14+Rate_HW*AE14</f>
        <v>0</v>
      </c>
      <c r="AG14" s="18"/>
      <c r="AH14" s="19" t="str">
        <f aca="false">IF(Readme!V12=0,"",VLOOKUP(AF14,Grade_List,2,TRUE()))</f>
        <v/>
      </c>
      <c r="AI14" s="19"/>
    </row>
    <row r="15" customFormat="false" ht="15" hidden="false" customHeight="false" outlineLevel="0" collapsed="false">
      <c r="B15" s="13" t="str">
        <f aca="false">IF(Readme!V13=0,"",Readme!O13)</f>
        <v/>
      </c>
      <c r="C15" s="14" t="str">
        <f aca="false">IF(Readme!V13=0,"",Readme!P13)</f>
        <v/>
      </c>
      <c r="D15" s="14"/>
      <c r="E15" s="14"/>
      <c r="F15" s="14"/>
      <c r="G15" s="15"/>
      <c r="H15" s="16"/>
      <c r="I15" s="16"/>
      <c r="J15" s="16"/>
      <c r="K15" s="16"/>
      <c r="L15" s="16"/>
      <c r="M15" s="17" t="n">
        <f aca="false">IF(SUM(G15:L15)=0,0,AVERAGE(G15:L15))</f>
        <v>0</v>
      </c>
      <c r="N15" s="15"/>
      <c r="O15" s="16"/>
      <c r="P15" s="17" t="n">
        <f aca="false">IF(SUM(N15:O15)=0,0,AVERAGE(N15:O15))</f>
        <v>0</v>
      </c>
      <c r="Q15" s="15"/>
      <c r="R15" s="16"/>
      <c r="S15" s="16"/>
      <c r="T15" s="17" t="n">
        <f aca="false">IF(SUM(Q15:S15)=0,0,AVERAGE(Q15:S15))</f>
        <v>0</v>
      </c>
      <c r="U15" s="15"/>
      <c r="V15" s="16"/>
      <c r="W15" s="16"/>
      <c r="X15" s="16"/>
      <c r="Y15" s="16"/>
      <c r="Z15" s="16"/>
      <c r="AA15" s="16"/>
      <c r="AB15" s="16"/>
      <c r="AC15" s="16"/>
      <c r="AD15" s="16"/>
      <c r="AE15" s="17" t="n">
        <f aca="false">IF(SUM(U15:AD15)=0,0,AVERAGE(U15:AD15))</f>
        <v>0</v>
      </c>
      <c r="AF15" s="18" t="n">
        <f aca="false">Rate_MT*M15+Rate_Final*P15+Rate_Pr*T15+Rate_HW*AE15</f>
        <v>0</v>
      </c>
      <c r="AG15" s="18"/>
      <c r="AH15" s="19" t="str">
        <f aca="false">IF(Readme!V13=0,"",VLOOKUP(AF15,Grade_List,2,TRUE()))</f>
        <v/>
      </c>
      <c r="AI15" s="19"/>
    </row>
    <row r="16" customFormat="false" ht="15" hidden="false" customHeight="false" outlineLevel="0" collapsed="false">
      <c r="B16" s="13" t="str">
        <f aca="false">IF(Readme!V14=0,"",Readme!O14)</f>
        <v/>
      </c>
      <c r="C16" s="14" t="str">
        <f aca="false">IF(Readme!V14=0,"",Readme!P14)</f>
        <v/>
      </c>
      <c r="D16" s="14"/>
      <c r="E16" s="14"/>
      <c r="F16" s="14"/>
      <c r="G16" s="15"/>
      <c r="H16" s="16"/>
      <c r="I16" s="16"/>
      <c r="J16" s="16"/>
      <c r="K16" s="16"/>
      <c r="L16" s="16"/>
      <c r="M16" s="17" t="n">
        <f aca="false">IF(SUM(G16:L16)=0,0,AVERAGE(G16:L16))</f>
        <v>0</v>
      </c>
      <c r="N16" s="15"/>
      <c r="O16" s="16"/>
      <c r="P16" s="17" t="n">
        <f aca="false">IF(SUM(N16:O16)=0,0,AVERAGE(N16:O16))</f>
        <v>0</v>
      </c>
      <c r="Q16" s="15"/>
      <c r="R16" s="16"/>
      <c r="S16" s="16"/>
      <c r="T16" s="17" t="n">
        <f aca="false">IF(SUM(Q16:S16)=0,0,AVERAGE(Q16:S16))</f>
        <v>0</v>
      </c>
      <c r="U16" s="15"/>
      <c r="V16" s="16"/>
      <c r="W16" s="16"/>
      <c r="X16" s="16"/>
      <c r="Y16" s="16"/>
      <c r="Z16" s="16"/>
      <c r="AA16" s="16"/>
      <c r="AB16" s="16"/>
      <c r="AC16" s="16"/>
      <c r="AD16" s="16"/>
      <c r="AE16" s="17" t="n">
        <f aca="false">IF(SUM(U16:AD16)=0,0,AVERAGE(U16:AD16))</f>
        <v>0</v>
      </c>
      <c r="AF16" s="18" t="n">
        <f aca="false">Rate_MT*M16+Rate_Final*P16+Rate_Pr*T16+Rate_HW*AE16</f>
        <v>0</v>
      </c>
      <c r="AG16" s="18"/>
      <c r="AH16" s="19" t="str">
        <f aca="false">IF(Readme!V14=0,"",VLOOKUP(AF16,Grade_List,2,TRUE()))</f>
        <v/>
      </c>
      <c r="AI16" s="19"/>
    </row>
    <row r="17" customFormat="false" ht="15" hidden="false" customHeight="false" outlineLevel="0" collapsed="false">
      <c r="B17" s="13" t="str">
        <f aca="false">IF(Readme!V15=0,"",Readme!O15)</f>
        <v/>
      </c>
      <c r="C17" s="14" t="str">
        <f aca="false">IF(Readme!V15=0,"",Readme!P15)</f>
        <v/>
      </c>
      <c r="D17" s="14"/>
      <c r="E17" s="14"/>
      <c r="F17" s="14"/>
      <c r="G17" s="15"/>
      <c r="H17" s="16"/>
      <c r="I17" s="16"/>
      <c r="J17" s="16"/>
      <c r="K17" s="16"/>
      <c r="L17" s="16"/>
      <c r="M17" s="17" t="n">
        <f aca="false">IF(SUM(G17:L17)=0,0,AVERAGE(G17:L17))</f>
        <v>0</v>
      </c>
      <c r="N17" s="15"/>
      <c r="O17" s="16"/>
      <c r="P17" s="17" t="n">
        <f aca="false">IF(SUM(N17:O17)=0,0,AVERAGE(N17:O17))</f>
        <v>0</v>
      </c>
      <c r="Q17" s="15"/>
      <c r="R17" s="16"/>
      <c r="S17" s="16"/>
      <c r="T17" s="17" t="n">
        <f aca="false">IF(SUM(Q17:S17)=0,0,AVERAGE(Q17:S17))</f>
        <v>0</v>
      </c>
      <c r="U17" s="15"/>
      <c r="V17" s="16"/>
      <c r="W17" s="16"/>
      <c r="X17" s="16"/>
      <c r="Y17" s="16"/>
      <c r="Z17" s="16"/>
      <c r="AA17" s="16"/>
      <c r="AB17" s="16"/>
      <c r="AC17" s="16"/>
      <c r="AD17" s="16"/>
      <c r="AE17" s="17" t="n">
        <f aca="false">IF(SUM(U17:AD17)=0,0,AVERAGE(U17:AD17))</f>
        <v>0</v>
      </c>
      <c r="AF17" s="18" t="n">
        <f aca="false">Rate_MT*M17+Rate_Final*P17+Rate_Pr*T17+Rate_HW*AE17</f>
        <v>0</v>
      </c>
      <c r="AG17" s="18"/>
      <c r="AH17" s="19" t="str">
        <f aca="false">IF(Readme!V15=0,"",VLOOKUP(AF17,Grade_List,2,TRUE()))</f>
        <v/>
      </c>
      <c r="AI17" s="19"/>
    </row>
    <row r="18" customFormat="false" ht="15" hidden="false" customHeight="false" outlineLevel="0" collapsed="false">
      <c r="B18" s="13" t="str">
        <f aca="false">IF(Readme!V16=0,"",Readme!O16)</f>
        <v/>
      </c>
      <c r="C18" s="14" t="str">
        <f aca="false">IF(Readme!V16=0,"",Readme!P16)</f>
        <v/>
      </c>
      <c r="D18" s="14"/>
      <c r="E18" s="14"/>
      <c r="F18" s="14"/>
      <c r="G18" s="15"/>
      <c r="H18" s="16"/>
      <c r="I18" s="16"/>
      <c r="J18" s="16"/>
      <c r="K18" s="16"/>
      <c r="L18" s="16"/>
      <c r="M18" s="17" t="n">
        <f aca="false">IF(SUM(G18:L18)=0,0,AVERAGE(G18:L18))</f>
        <v>0</v>
      </c>
      <c r="N18" s="15"/>
      <c r="O18" s="16"/>
      <c r="P18" s="17" t="n">
        <f aca="false">IF(SUM(N18:O18)=0,0,AVERAGE(N18:O18))</f>
        <v>0</v>
      </c>
      <c r="Q18" s="15"/>
      <c r="R18" s="16"/>
      <c r="S18" s="16"/>
      <c r="T18" s="17" t="n">
        <f aca="false">IF(SUM(Q18:S18)=0,0,AVERAGE(Q18:S18))</f>
        <v>0</v>
      </c>
      <c r="U18" s="15"/>
      <c r="V18" s="16"/>
      <c r="W18" s="16"/>
      <c r="X18" s="16"/>
      <c r="Y18" s="16"/>
      <c r="Z18" s="16"/>
      <c r="AA18" s="16"/>
      <c r="AB18" s="16"/>
      <c r="AC18" s="16"/>
      <c r="AD18" s="16"/>
      <c r="AE18" s="17" t="n">
        <f aca="false">IF(SUM(U18:AD18)=0,0,AVERAGE(U18:AD18))</f>
        <v>0</v>
      </c>
      <c r="AF18" s="18" t="n">
        <f aca="false">Rate_MT*M18+Rate_Final*P18+Rate_Pr*T18+Rate_HW*AE18</f>
        <v>0</v>
      </c>
      <c r="AG18" s="18"/>
      <c r="AH18" s="19" t="str">
        <f aca="false">IF(Readme!V16=0,"",VLOOKUP(AF18,Grade_List,2,TRUE()))</f>
        <v/>
      </c>
      <c r="AI18" s="19"/>
    </row>
    <row r="19" customFormat="false" ht="15" hidden="false" customHeight="false" outlineLevel="0" collapsed="false">
      <c r="B19" s="13" t="str">
        <f aca="false">IF(Readme!V17=0,"",Readme!O17)</f>
        <v/>
      </c>
      <c r="C19" s="14" t="str">
        <f aca="false">IF(Readme!V17=0,"",Readme!P17)</f>
        <v/>
      </c>
      <c r="D19" s="14"/>
      <c r="E19" s="14"/>
      <c r="F19" s="14"/>
      <c r="G19" s="15"/>
      <c r="H19" s="16"/>
      <c r="I19" s="16"/>
      <c r="J19" s="16"/>
      <c r="K19" s="16"/>
      <c r="L19" s="16"/>
      <c r="M19" s="17" t="n">
        <f aca="false">IF(SUM(G19:L19)=0,0,AVERAGE(G19:L19))</f>
        <v>0</v>
      </c>
      <c r="N19" s="15"/>
      <c r="O19" s="16"/>
      <c r="P19" s="17" t="n">
        <f aca="false">IF(SUM(N19:O19)=0,0,AVERAGE(N19:O19))</f>
        <v>0</v>
      </c>
      <c r="Q19" s="15"/>
      <c r="R19" s="16"/>
      <c r="S19" s="16"/>
      <c r="T19" s="17" t="n">
        <f aca="false">IF(SUM(Q19:S19)=0,0,AVERAGE(Q19:S19))</f>
        <v>0</v>
      </c>
      <c r="U19" s="15"/>
      <c r="V19" s="16"/>
      <c r="W19" s="16"/>
      <c r="X19" s="16"/>
      <c r="Y19" s="16"/>
      <c r="Z19" s="16"/>
      <c r="AA19" s="16"/>
      <c r="AB19" s="16"/>
      <c r="AC19" s="16"/>
      <c r="AD19" s="16"/>
      <c r="AE19" s="17" t="n">
        <f aca="false">IF(SUM(U19:AD19)=0,0,AVERAGE(U19:AD19))</f>
        <v>0</v>
      </c>
      <c r="AF19" s="18" t="n">
        <f aca="false">Rate_MT*M19+Rate_Final*P19+Rate_Pr*T19+Rate_HW*AE19</f>
        <v>0</v>
      </c>
      <c r="AG19" s="18"/>
      <c r="AH19" s="19" t="str">
        <f aca="false">IF(Readme!V17=0,"",VLOOKUP(AF19,Grade_List,2,TRUE()))</f>
        <v/>
      </c>
      <c r="AI19" s="19"/>
    </row>
    <row r="20" customFormat="false" ht="15" hidden="false" customHeight="false" outlineLevel="0" collapsed="false">
      <c r="B20" s="13" t="str">
        <f aca="false">IF(Readme!V18=0,"",Readme!O18)</f>
        <v/>
      </c>
      <c r="C20" s="14" t="str">
        <f aca="false">IF(Readme!V18=0,"",Readme!P18)</f>
        <v/>
      </c>
      <c r="D20" s="14"/>
      <c r="E20" s="14"/>
      <c r="F20" s="14"/>
      <c r="G20" s="15"/>
      <c r="H20" s="16"/>
      <c r="I20" s="16"/>
      <c r="J20" s="16"/>
      <c r="K20" s="16"/>
      <c r="L20" s="16"/>
      <c r="M20" s="17" t="n">
        <f aca="false">IF(SUM(G20:L20)=0,0,AVERAGE(G20:L20))</f>
        <v>0</v>
      </c>
      <c r="N20" s="15"/>
      <c r="O20" s="16"/>
      <c r="P20" s="17" t="n">
        <f aca="false">IF(SUM(N20:O20)=0,0,AVERAGE(N20:O20))</f>
        <v>0</v>
      </c>
      <c r="Q20" s="15"/>
      <c r="R20" s="16"/>
      <c r="S20" s="16"/>
      <c r="T20" s="17" t="n">
        <f aca="false">IF(SUM(Q20:S20)=0,0,AVERAGE(Q20:S20))</f>
        <v>0</v>
      </c>
      <c r="U20" s="15"/>
      <c r="V20" s="16"/>
      <c r="W20" s="16"/>
      <c r="X20" s="16"/>
      <c r="Y20" s="16"/>
      <c r="Z20" s="16"/>
      <c r="AA20" s="16"/>
      <c r="AB20" s="16"/>
      <c r="AC20" s="16"/>
      <c r="AD20" s="16"/>
      <c r="AE20" s="17" t="n">
        <f aca="false">IF(SUM(U20:AD20)=0,0,AVERAGE(U20:AD20))</f>
        <v>0</v>
      </c>
      <c r="AF20" s="18" t="n">
        <f aca="false">Rate_MT*M20+Rate_Final*P20+Rate_Pr*T20+Rate_HW*AE20</f>
        <v>0</v>
      </c>
      <c r="AG20" s="18"/>
      <c r="AH20" s="19" t="str">
        <f aca="false">IF(Readme!V18=0,"",VLOOKUP(AF20,Grade_List,2,TRUE()))</f>
        <v/>
      </c>
      <c r="AI20" s="19"/>
    </row>
    <row r="21" customFormat="false" ht="15" hidden="false" customHeight="false" outlineLevel="0" collapsed="false">
      <c r="B21" s="13" t="str">
        <f aca="false">IF(Readme!V19=0,"",Readme!O19)</f>
        <v/>
      </c>
      <c r="C21" s="14" t="str">
        <f aca="false">IF(Readme!V19=0,"",Readme!P19)</f>
        <v/>
      </c>
      <c r="D21" s="14"/>
      <c r="E21" s="14"/>
      <c r="F21" s="14"/>
      <c r="G21" s="15"/>
      <c r="H21" s="16"/>
      <c r="I21" s="16"/>
      <c r="J21" s="16"/>
      <c r="K21" s="16"/>
      <c r="L21" s="16"/>
      <c r="M21" s="17" t="n">
        <f aca="false">IF(SUM(G21:L21)=0,0,AVERAGE(G21:L21))</f>
        <v>0</v>
      </c>
      <c r="N21" s="15"/>
      <c r="O21" s="16"/>
      <c r="P21" s="17" t="n">
        <f aca="false">IF(SUM(N21:O21)=0,0,AVERAGE(N21:O21))</f>
        <v>0</v>
      </c>
      <c r="Q21" s="15"/>
      <c r="R21" s="16"/>
      <c r="S21" s="16"/>
      <c r="T21" s="17" t="n">
        <f aca="false">IF(SUM(Q21:S21)=0,0,AVERAGE(Q21:S21))</f>
        <v>0</v>
      </c>
      <c r="U21" s="15"/>
      <c r="V21" s="16"/>
      <c r="W21" s="16"/>
      <c r="X21" s="16"/>
      <c r="Y21" s="16"/>
      <c r="Z21" s="16"/>
      <c r="AA21" s="16"/>
      <c r="AB21" s="16"/>
      <c r="AC21" s="16"/>
      <c r="AD21" s="16"/>
      <c r="AE21" s="17" t="n">
        <f aca="false">IF(SUM(U21:AD21)=0,0,AVERAGE(U21:AD21))</f>
        <v>0</v>
      </c>
      <c r="AF21" s="18" t="n">
        <f aca="false">Rate_MT*M21+Rate_Final*P21+Rate_Pr*T21+Rate_HW*AE21</f>
        <v>0</v>
      </c>
      <c r="AG21" s="18"/>
      <c r="AH21" s="19" t="str">
        <f aca="false">IF(Readme!V19=0,"",VLOOKUP(AF21,Grade_List,2,TRUE()))</f>
        <v/>
      </c>
      <c r="AI21" s="19"/>
    </row>
    <row r="22" customFormat="false" ht="15" hidden="false" customHeight="false" outlineLevel="0" collapsed="false">
      <c r="B22" s="13" t="str">
        <f aca="false">IF(Readme!V20=0,"",Readme!O20)</f>
        <v/>
      </c>
      <c r="C22" s="14" t="str">
        <f aca="false">IF(Readme!V20=0,"",Readme!P20)</f>
        <v/>
      </c>
      <c r="D22" s="14"/>
      <c r="E22" s="14"/>
      <c r="F22" s="14"/>
      <c r="G22" s="15"/>
      <c r="H22" s="16"/>
      <c r="I22" s="16"/>
      <c r="J22" s="16"/>
      <c r="K22" s="16"/>
      <c r="L22" s="16"/>
      <c r="M22" s="17" t="n">
        <f aca="false">IF(SUM(G22:L22)=0,0,AVERAGE(G22:L22))</f>
        <v>0</v>
      </c>
      <c r="N22" s="15"/>
      <c r="O22" s="16"/>
      <c r="P22" s="17" t="n">
        <f aca="false">IF(SUM(N22:O22)=0,0,AVERAGE(N22:O22))</f>
        <v>0</v>
      </c>
      <c r="Q22" s="15"/>
      <c r="R22" s="16"/>
      <c r="S22" s="16"/>
      <c r="T22" s="17" t="n">
        <f aca="false">IF(SUM(Q22:S22)=0,0,AVERAGE(Q22:S22))</f>
        <v>0</v>
      </c>
      <c r="U22" s="15"/>
      <c r="V22" s="16"/>
      <c r="W22" s="16"/>
      <c r="X22" s="16"/>
      <c r="Y22" s="16"/>
      <c r="Z22" s="16"/>
      <c r="AA22" s="16"/>
      <c r="AB22" s="16"/>
      <c r="AC22" s="16"/>
      <c r="AD22" s="16"/>
      <c r="AE22" s="17" t="n">
        <f aca="false">IF(SUM(U22:AD22)=0,0,AVERAGE(U22:AD22))</f>
        <v>0</v>
      </c>
      <c r="AF22" s="18" t="n">
        <f aca="false">Rate_MT*M22+Rate_Final*P22+Rate_Pr*T22+Rate_HW*AE22</f>
        <v>0</v>
      </c>
      <c r="AG22" s="18"/>
      <c r="AH22" s="19" t="str">
        <f aca="false">IF(Readme!V20=0,"",VLOOKUP(AF22,Grade_List,2,TRUE()))</f>
        <v/>
      </c>
      <c r="AI22" s="19"/>
    </row>
    <row r="23" customFormat="false" ht="15" hidden="false" customHeight="false" outlineLevel="0" collapsed="false">
      <c r="B23" s="13" t="str">
        <f aca="false">IF(Readme!V21=0,"",Readme!O21)</f>
        <v/>
      </c>
      <c r="C23" s="14" t="str">
        <f aca="false">IF(Readme!V21=0,"",Readme!P21)</f>
        <v/>
      </c>
      <c r="D23" s="14"/>
      <c r="E23" s="14"/>
      <c r="F23" s="14"/>
      <c r="G23" s="15"/>
      <c r="H23" s="16"/>
      <c r="I23" s="16"/>
      <c r="J23" s="16"/>
      <c r="K23" s="16"/>
      <c r="L23" s="16"/>
      <c r="M23" s="17" t="n">
        <f aca="false">IF(SUM(G23:L23)=0,0,AVERAGE(G23:L23))</f>
        <v>0</v>
      </c>
      <c r="N23" s="15"/>
      <c r="O23" s="16"/>
      <c r="P23" s="17" t="n">
        <f aca="false">IF(SUM(N23:O23)=0,0,AVERAGE(N23:O23))</f>
        <v>0</v>
      </c>
      <c r="Q23" s="15"/>
      <c r="R23" s="16"/>
      <c r="S23" s="16"/>
      <c r="T23" s="17" t="n">
        <f aca="false">IF(SUM(Q23:S23)=0,0,AVERAGE(Q23:S23))</f>
        <v>0</v>
      </c>
      <c r="U23" s="15"/>
      <c r="V23" s="16"/>
      <c r="W23" s="16"/>
      <c r="X23" s="16"/>
      <c r="Y23" s="16"/>
      <c r="Z23" s="16"/>
      <c r="AA23" s="16"/>
      <c r="AB23" s="16"/>
      <c r="AC23" s="16"/>
      <c r="AD23" s="16"/>
      <c r="AE23" s="17" t="n">
        <f aca="false">IF(SUM(U23:AD23)=0,0,AVERAGE(U23:AD23))</f>
        <v>0</v>
      </c>
      <c r="AF23" s="18" t="n">
        <f aca="false">Rate_MT*M23+Rate_Final*P23+Rate_Pr*T23+Rate_HW*AE23</f>
        <v>0</v>
      </c>
      <c r="AG23" s="18"/>
      <c r="AH23" s="19" t="str">
        <f aca="false">IF(Readme!V21=0,"",VLOOKUP(AF23,Grade_List,2,TRUE()))</f>
        <v/>
      </c>
      <c r="AI23" s="19"/>
    </row>
    <row r="24" customFormat="false" ht="15" hidden="false" customHeight="false" outlineLevel="0" collapsed="false">
      <c r="B24" s="13" t="str">
        <f aca="false">IF(Readme!V22=0,"",Readme!O22)</f>
        <v/>
      </c>
      <c r="C24" s="14" t="str">
        <f aca="false">IF(Readme!V22=0,"",Readme!P22)</f>
        <v/>
      </c>
      <c r="D24" s="14"/>
      <c r="E24" s="14"/>
      <c r="F24" s="14"/>
      <c r="G24" s="15"/>
      <c r="H24" s="16"/>
      <c r="I24" s="16"/>
      <c r="J24" s="16"/>
      <c r="K24" s="16"/>
      <c r="L24" s="16"/>
      <c r="M24" s="17" t="n">
        <f aca="false">IF(SUM(G24:L24)=0,0,AVERAGE(G24:L24))</f>
        <v>0</v>
      </c>
      <c r="N24" s="15"/>
      <c r="O24" s="16"/>
      <c r="P24" s="17" t="n">
        <f aca="false">IF(SUM(N24:O24)=0,0,AVERAGE(N24:O24))</f>
        <v>0</v>
      </c>
      <c r="Q24" s="15"/>
      <c r="R24" s="16"/>
      <c r="S24" s="16"/>
      <c r="T24" s="17" t="n">
        <f aca="false">IF(SUM(Q24:S24)=0,0,AVERAGE(Q24:S24))</f>
        <v>0</v>
      </c>
      <c r="U24" s="15"/>
      <c r="V24" s="16"/>
      <c r="W24" s="16"/>
      <c r="X24" s="16"/>
      <c r="Y24" s="16"/>
      <c r="Z24" s="16"/>
      <c r="AA24" s="16"/>
      <c r="AB24" s="16"/>
      <c r="AC24" s="16"/>
      <c r="AD24" s="16"/>
      <c r="AE24" s="17" t="n">
        <f aca="false">IF(SUM(U24:AD24)=0,0,AVERAGE(U24:AD24))</f>
        <v>0</v>
      </c>
      <c r="AF24" s="18" t="n">
        <f aca="false">Rate_MT*M24+Rate_Final*P24+Rate_Pr*T24+Rate_HW*AE24</f>
        <v>0</v>
      </c>
      <c r="AG24" s="18"/>
      <c r="AH24" s="19" t="str">
        <f aca="false">IF(Readme!V22=0,"",VLOOKUP(AF24,Grade_List,2,TRUE()))</f>
        <v/>
      </c>
      <c r="AI24" s="19"/>
    </row>
    <row r="25" customFormat="false" ht="15" hidden="false" customHeight="false" outlineLevel="0" collapsed="false">
      <c r="B25" s="13" t="str">
        <f aca="false">IF(Readme!V23=0,"",Readme!O23)</f>
        <v/>
      </c>
      <c r="C25" s="14" t="str">
        <f aca="false">IF(Readme!V23=0,"",Readme!P23)</f>
        <v/>
      </c>
      <c r="D25" s="14"/>
      <c r="E25" s="14"/>
      <c r="F25" s="14"/>
      <c r="G25" s="15"/>
      <c r="H25" s="16"/>
      <c r="I25" s="16"/>
      <c r="J25" s="16"/>
      <c r="K25" s="16"/>
      <c r="L25" s="16"/>
      <c r="M25" s="17" t="n">
        <f aca="false">IF(SUM(G25:L25)=0,0,AVERAGE(G25:L25))</f>
        <v>0</v>
      </c>
      <c r="N25" s="15"/>
      <c r="O25" s="16"/>
      <c r="P25" s="17" t="n">
        <f aca="false">IF(SUM(N25:O25)=0,0,AVERAGE(N25:O25))</f>
        <v>0</v>
      </c>
      <c r="Q25" s="15"/>
      <c r="R25" s="16"/>
      <c r="S25" s="16"/>
      <c r="T25" s="17" t="n">
        <f aca="false">IF(SUM(Q25:S25)=0,0,AVERAGE(Q25:S25))</f>
        <v>0</v>
      </c>
      <c r="U25" s="15"/>
      <c r="V25" s="16"/>
      <c r="W25" s="16"/>
      <c r="X25" s="16"/>
      <c r="Y25" s="16"/>
      <c r="Z25" s="16"/>
      <c r="AA25" s="16"/>
      <c r="AB25" s="16"/>
      <c r="AC25" s="16"/>
      <c r="AD25" s="16"/>
      <c r="AE25" s="17" t="n">
        <f aca="false">IF(SUM(U25:AD25)=0,0,AVERAGE(U25:AD25))</f>
        <v>0</v>
      </c>
      <c r="AF25" s="18" t="n">
        <f aca="false">Rate_MT*M25+Rate_Final*P25+Rate_Pr*T25+Rate_HW*AE25</f>
        <v>0</v>
      </c>
      <c r="AG25" s="18"/>
      <c r="AH25" s="19" t="str">
        <f aca="false">IF(Readme!V23=0,"",VLOOKUP(AF25,Grade_List,2,TRUE()))</f>
        <v/>
      </c>
      <c r="AI25" s="19"/>
    </row>
    <row r="26" customFormat="false" ht="15" hidden="false" customHeight="false" outlineLevel="0" collapsed="false">
      <c r="B26" s="13" t="str">
        <f aca="false">IF(Readme!V24=0,"",Readme!O24)</f>
        <v/>
      </c>
      <c r="C26" s="14" t="str">
        <f aca="false">IF(Readme!V24=0,"",Readme!P24)</f>
        <v/>
      </c>
      <c r="D26" s="14"/>
      <c r="E26" s="14"/>
      <c r="F26" s="14"/>
      <c r="G26" s="15"/>
      <c r="H26" s="16"/>
      <c r="I26" s="16"/>
      <c r="J26" s="16"/>
      <c r="K26" s="16"/>
      <c r="L26" s="16"/>
      <c r="M26" s="17" t="n">
        <f aca="false">IF(SUM(G26:L26)=0,0,AVERAGE(G26:L26))</f>
        <v>0</v>
      </c>
      <c r="N26" s="15"/>
      <c r="O26" s="16"/>
      <c r="P26" s="17" t="n">
        <f aca="false">IF(SUM(N26:O26)=0,0,AVERAGE(N26:O26))</f>
        <v>0</v>
      </c>
      <c r="Q26" s="15"/>
      <c r="R26" s="16"/>
      <c r="S26" s="16"/>
      <c r="T26" s="17" t="n">
        <f aca="false">IF(SUM(Q26:S26)=0,0,AVERAGE(Q26:S26))</f>
        <v>0</v>
      </c>
      <c r="U26" s="15"/>
      <c r="V26" s="16"/>
      <c r="W26" s="16"/>
      <c r="X26" s="16"/>
      <c r="Y26" s="16"/>
      <c r="Z26" s="16"/>
      <c r="AA26" s="16"/>
      <c r="AB26" s="16"/>
      <c r="AC26" s="16"/>
      <c r="AD26" s="16"/>
      <c r="AE26" s="17" t="n">
        <f aca="false">IF(SUM(U26:AD26)=0,0,AVERAGE(U26:AD26))</f>
        <v>0</v>
      </c>
      <c r="AF26" s="18" t="n">
        <f aca="false">Rate_MT*M26+Rate_Final*P26+Rate_Pr*T26+Rate_HW*AE26</f>
        <v>0</v>
      </c>
      <c r="AG26" s="18"/>
      <c r="AH26" s="19" t="str">
        <f aca="false">IF(Readme!V24=0,"",VLOOKUP(AF26,Grade_List,2,TRUE()))</f>
        <v/>
      </c>
      <c r="AI26" s="19"/>
    </row>
    <row r="27" customFormat="false" ht="15" hidden="false" customHeight="false" outlineLevel="0" collapsed="false">
      <c r="B27" s="13" t="str">
        <f aca="false">IF(Readme!V25=0,"",Readme!O25)</f>
        <v/>
      </c>
      <c r="C27" s="14" t="str">
        <f aca="false">IF(Readme!V25=0,"",Readme!P25)</f>
        <v/>
      </c>
      <c r="D27" s="14"/>
      <c r="E27" s="14"/>
      <c r="F27" s="14"/>
      <c r="G27" s="15"/>
      <c r="H27" s="16"/>
      <c r="I27" s="16"/>
      <c r="J27" s="16"/>
      <c r="K27" s="16"/>
      <c r="L27" s="16"/>
      <c r="M27" s="17" t="n">
        <f aca="false">IF(SUM(G27:L27)=0,0,AVERAGE(G27:L27))</f>
        <v>0</v>
      </c>
      <c r="N27" s="15"/>
      <c r="O27" s="16"/>
      <c r="P27" s="17" t="n">
        <f aca="false">IF(SUM(N27:O27)=0,0,AVERAGE(N27:O27))</f>
        <v>0</v>
      </c>
      <c r="Q27" s="15"/>
      <c r="R27" s="16"/>
      <c r="S27" s="16"/>
      <c r="T27" s="17" t="n">
        <f aca="false">IF(SUM(Q27:S27)=0,0,AVERAGE(Q27:S27))</f>
        <v>0</v>
      </c>
      <c r="U27" s="15"/>
      <c r="V27" s="16"/>
      <c r="W27" s="16"/>
      <c r="X27" s="16"/>
      <c r="Y27" s="16"/>
      <c r="Z27" s="16"/>
      <c r="AA27" s="16"/>
      <c r="AB27" s="16"/>
      <c r="AC27" s="16"/>
      <c r="AD27" s="16"/>
      <c r="AE27" s="17" t="n">
        <f aca="false">IF(SUM(U27:AD27)=0,0,AVERAGE(U27:AD27))</f>
        <v>0</v>
      </c>
      <c r="AF27" s="18" t="n">
        <f aca="false">Rate_MT*M27+Rate_Final*P27+Rate_Pr*T27+Rate_HW*AE27</f>
        <v>0</v>
      </c>
      <c r="AG27" s="18"/>
      <c r="AH27" s="19" t="str">
        <f aca="false">IF(Readme!V25=0,"",VLOOKUP(AF27,Grade_List,2,TRUE()))</f>
        <v/>
      </c>
      <c r="AI27" s="19"/>
    </row>
    <row r="28" customFormat="false" ht="15" hidden="false" customHeight="false" outlineLevel="0" collapsed="false">
      <c r="B28" s="13" t="str">
        <f aca="false">IF(Readme!V26=0,"",Readme!O26)</f>
        <v/>
      </c>
      <c r="C28" s="14" t="str">
        <f aca="false">IF(Readme!V26=0,"",Readme!P26)</f>
        <v/>
      </c>
      <c r="D28" s="14"/>
      <c r="E28" s="14"/>
      <c r="F28" s="14"/>
      <c r="G28" s="15"/>
      <c r="H28" s="16"/>
      <c r="I28" s="16"/>
      <c r="J28" s="16"/>
      <c r="K28" s="16"/>
      <c r="L28" s="16"/>
      <c r="M28" s="17" t="n">
        <f aca="false">IF(SUM(G28:L28)=0,0,AVERAGE(G28:L28))</f>
        <v>0</v>
      </c>
      <c r="N28" s="15"/>
      <c r="O28" s="16"/>
      <c r="P28" s="17" t="n">
        <f aca="false">IF(SUM(N28:O28)=0,0,AVERAGE(N28:O28))</f>
        <v>0</v>
      </c>
      <c r="Q28" s="15"/>
      <c r="R28" s="16"/>
      <c r="S28" s="16"/>
      <c r="T28" s="17" t="n">
        <f aca="false">IF(SUM(Q28:S28)=0,0,AVERAGE(Q28:S28))</f>
        <v>0</v>
      </c>
      <c r="U28" s="15"/>
      <c r="V28" s="16"/>
      <c r="W28" s="16"/>
      <c r="X28" s="16"/>
      <c r="Y28" s="16"/>
      <c r="Z28" s="16"/>
      <c r="AA28" s="16"/>
      <c r="AB28" s="16"/>
      <c r="AC28" s="16"/>
      <c r="AD28" s="16"/>
      <c r="AE28" s="17" t="n">
        <f aca="false">IF(SUM(U28:AD28)=0,0,AVERAGE(U28:AD28))</f>
        <v>0</v>
      </c>
      <c r="AF28" s="18" t="n">
        <f aca="false">Rate_MT*M28+Rate_Final*P28+Rate_Pr*T28+Rate_HW*AE28</f>
        <v>0</v>
      </c>
      <c r="AG28" s="18"/>
      <c r="AH28" s="19" t="str">
        <f aca="false">IF(Readme!V26=0,"",VLOOKUP(AF28,Grade_List,2,TRUE()))</f>
        <v/>
      </c>
      <c r="AI28" s="19"/>
    </row>
    <row r="29" customFormat="false" ht="15" hidden="false" customHeight="false" outlineLevel="0" collapsed="false">
      <c r="B29" s="13" t="str">
        <f aca="false">IF(Readme!V27=0,"",Readme!O27)</f>
        <v/>
      </c>
      <c r="C29" s="14" t="str">
        <f aca="false">IF(Readme!V27=0,"",Readme!P27)</f>
        <v/>
      </c>
      <c r="D29" s="14"/>
      <c r="E29" s="14"/>
      <c r="F29" s="14"/>
      <c r="G29" s="15"/>
      <c r="H29" s="16"/>
      <c r="I29" s="16"/>
      <c r="J29" s="16"/>
      <c r="K29" s="16"/>
      <c r="L29" s="16"/>
      <c r="M29" s="17" t="n">
        <f aca="false">IF(SUM(G29:L29)=0,0,AVERAGE(G29:L29))</f>
        <v>0</v>
      </c>
      <c r="N29" s="15"/>
      <c r="O29" s="16"/>
      <c r="P29" s="17" t="n">
        <f aca="false">IF(SUM(N29:O29)=0,0,AVERAGE(N29:O29))</f>
        <v>0</v>
      </c>
      <c r="Q29" s="15"/>
      <c r="R29" s="16"/>
      <c r="S29" s="16"/>
      <c r="T29" s="17" t="n">
        <f aca="false">IF(SUM(Q29:S29)=0,0,AVERAGE(Q29:S29))</f>
        <v>0</v>
      </c>
      <c r="U29" s="15"/>
      <c r="V29" s="16"/>
      <c r="W29" s="16"/>
      <c r="X29" s="16"/>
      <c r="Y29" s="16"/>
      <c r="Z29" s="16"/>
      <c r="AA29" s="16"/>
      <c r="AB29" s="16"/>
      <c r="AC29" s="16"/>
      <c r="AD29" s="16"/>
      <c r="AE29" s="17" t="n">
        <f aca="false">IF(SUM(U29:AD29)=0,0,AVERAGE(U29:AD29))</f>
        <v>0</v>
      </c>
      <c r="AF29" s="18" t="n">
        <f aca="false">Rate_MT*M29+Rate_Final*P29+Rate_Pr*T29+Rate_HW*AE29</f>
        <v>0</v>
      </c>
      <c r="AG29" s="18"/>
      <c r="AH29" s="19" t="str">
        <f aca="false">IF(Readme!V27=0,"",VLOOKUP(AF29,Grade_List,2,TRUE()))</f>
        <v/>
      </c>
      <c r="AI29" s="19"/>
    </row>
    <row r="30" customFormat="false" ht="15" hidden="false" customHeight="false" outlineLevel="0" collapsed="false">
      <c r="B30" s="13" t="str">
        <f aca="false">IF(Readme!V28=0,"",Readme!O28)</f>
        <v/>
      </c>
      <c r="C30" s="14" t="str">
        <f aca="false">IF(Readme!V28=0,"",Readme!P28)</f>
        <v/>
      </c>
      <c r="D30" s="14"/>
      <c r="E30" s="14"/>
      <c r="F30" s="14"/>
      <c r="G30" s="15"/>
      <c r="H30" s="16"/>
      <c r="I30" s="16"/>
      <c r="J30" s="16"/>
      <c r="K30" s="16"/>
      <c r="L30" s="16"/>
      <c r="M30" s="17" t="n">
        <f aca="false">IF(SUM(G30:L30)=0,0,AVERAGE(G30:L30))</f>
        <v>0</v>
      </c>
      <c r="N30" s="15"/>
      <c r="O30" s="16"/>
      <c r="P30" s="17" t="n">
        <f aca="false">IF(SUM(N30:O30)=0,0,AVERAGE(N30:O30))</f>
        <v>0</v>
      </c>
      <c r="Q30" s="15"/>
      <c r="R30" s="16"/>
      <c r="S30" s="16"/>
      <c r="T30" s="17" t="n">
        <f aca="false">IF(SUM(Q30:S30)=0,0,AVERAGE(Q30:S30))</f>
        <v>0</v>
      </c>
      <c r="U30" s="15"/>
      <c r="V30" s="16"/>
      <c r="W30" s="16"/>
      <c r="X30" s="16"/>
      <c r="Y30" s="16"/>
      <c r="Z30" s="16"/>
      <c r="AA30" s="16"/>
      <c r="AB30" s="16"/>
      <c r="AC30" s="16"/>
      <c r="AD30" s="16"/>
      <c r="AE30" s="17" t="n">
        <f aca="false">IF(SUM(U30:AD30)=0,0,AVERAGE(U30:AD30))</f>
        <v>0</v>
      </c>
      <c r="AF30" s="18" t="n">
        <f aca="false">Rate_MT*M30+Rate_Final*P30+Rate_Pr*T30+Rate_HW*AE30</f>
        <v>0</v>
      </c>
      <c r="AG30" s="18"/>
      <c r="AH30" s="19" t="str">
        <f aca="false">IF(Readme!V28=0,"",VLOOKUP(AF30,Grade_List,2,TRUE()))</f>
        <v/>
      </c>
      <c r="AI30" s="19"/>
    </row>
    <row r="31" customFormat="false" ht="15.75" hidden="false" customHeight="false" outlineLevel="0" collapsed="false">
      <c r="B31" s="20" t="str">
        <f aca="false">IF(Readme!V29=0,"",Readme!O29)</f>
        <v/>
      </c>
      <c r="C31" s="21" t="str">
        <f aca="false">IF(Readme!V29=0,"",Readme!P29)</f>
        <v/>
      </c>
      <c r="D31" s="21"/>
      <c r="E31" s="21"/>
      <c r="F31" s="21"/>
      <c r="G31" s="22"/>
      <c r="H31" s="23"/>
      <c r="I31" s="23"/>
      <c r="J31" s="23"/>
      <c r="K31" s="23"/>
      <c r="L31" s="23"/>
      <c r="M31" s="24" t="n">
        <f aca="false">IF(SUM(G31:L31)=0,0,AVERAGE(G31:L31))</f>
        <v>0</v>
      </c>
      <c r="N31" s="22"/>
      <c r="O31" s="23"/>
      <c r="P31" s="24" t="n">
        <f aca="false">IF(SUM(N31:O31)=0,0,AVERAGE(N31:O31))</f>
        <v>0</v>
      </c>
      <c r="Q31" s="22"/>
      <c r="R31" s="23"/>
      <c r="S31" s="23"/>
      <c r="T31" s="24" t="n">
        <f aca="false">IF(SUM(Q31:S31)=0,0,AVERAGE(Q31:S31))</f>
        <v>0</v>
      </c>
      <c r="U31" s="22"/>
      <c r="V31" s="23"/>
      <c r="W31" s="23"/>
      <c r="X31" s="23"/>
      <c r="Y31" s="23"/>
      <c r="Z31" s="23"/>
      <c r="AA31" s="23"/>
      <c r="AB31" s="23"/>
      <c r="AC31" s="23"/>
      <c r="AD31" s="23"/>
      <c r="AE31" s="24" t="n">
        <f aca="false">IF(SUM(U31:AD31)=0,0,AVERAGE(U31:AD31))</f>
        <v>0</v>
      </c>
      <c r="AF31" s="25" t="n">
        <f aca="false">Rate_MT*M31+Rate_Final*P31+Rate_Pr*T31+Rate_HW*AE31</f>
        <v>0</v>
      </c>
      <c r="AG31" s="25"/>
      <c r="AH31" s="26" t="str">
        <f aca="false">IF(Readme!V29=0,"",VLOOKUP(AF31,Grade_List,2,TRUE()))</f>
        <v/>
      </c>
      <c r="AI31" s="26"/>
    </row>
    <row r="32" customFormat="false" ht="15.75" hidden="false" customHeight="false" outlineLevel="0" collapsed="false">
      <c r="B32" s="27" t="s">
        <v>12</v>
      </c>
      <c r="C32" s="27"/>
      <c r="D32" s="27"/>
      <c r="E32" s="27"/>
      <c r="F32" s="27"/>
      <c r="G32" s="28" t="n">
        <f aca="false">IF(NbOfStudents=0,0,SUM(G7:G31)/NbOfStudents)</f>
        <v>75</v>
      </c>
      <c r="H32" s="29" t="n">
        <f aca="false">IF(NbOfStudents=0,0,SUM(H7:H31)/NbOfStudents)</f>
        <v>87.3333333333333</v>
      </c>
      <c r="I32" s="29" t="n">
        <f aca="false">IF(NbOfStudents=0,0,SUM(I7:I31)/NbOfStudents)</f>
        <v>75.3333333333333</v>
      </c>
      <c r="J32" s="29" t="n">
        <f aca="false">IF(NbOfStudents=0,0,SUM(J7:J31)/NbOfStudents)</f>
        <v>0</v>
      </c>
      <c r="K32" s="29" t="n">
        <f aca="false">IF(NbOfStudents=0,0,SUM(K7:K31)/NbOfStudents)</f>
        <v>0</v>
      </c>
      <c r="L32" s="29" t="n">
        <f aca="false">IF(NbOfStudents=0,0,SUM(L7:L31)/NbOfStudents)</f>
        <v>0</v>
      </c>
      <c r="M32" s="30" t="n">
        <f aca="false">IF(NbOfStudents=0,0,SUM(M7:M31)/NbOfStudents)</f>
        <v>79.2222222222222</v>
      </c>
      <c r="N32" s="28" t="n">
        <f aca="false">IF(NbOfStudents=0,0,SUM(N7:N31)/NbOfStudents)</f>
        <v>73.3333333333333</v>
      </c>
      <c r="O32" s="29" t="n">
        <f aca="false">IF(NbOfStudents=0,0,SUM(O7:O31)/NbOfStudents)</f>
        <v>0</v>
      </c>
      <c r="P32" s="30" t="n">
        <f aca="false">IF(NbOfStudents=0,0,SUM(P7:P31)/NbOfStudents)</f>
        <v>73.3333333333333</v>
      </c>
      <c r="Q32" s="28" t="n">
        <f aca="false">IF(NbOfStudents=0,0,SUM(Q7:Q31)/NbOfStudents)</f>
        <v>78.3333333333333</v>
      </c>
      <c r="R32" s="29" t="n">
        <f aca="false">IF(NbOfStudents=0,0,SUM(R7:R31)/NbOfStudents)</f>
        <v>0</v>
      </c>
      <c r="S32" s="29" t="n">
        <f aca="false">IF(NbOfStudents=0,0,SUM(S7:S31)/NbOfStudents)</f>
        <v>0</v>
      </c>
      <c r="T32" s="30" t="n">
        <f aca="false">IF(NbOfStudents=0,0,SUM(T7:T31)/NbOfStudents)</f>
        <v>78.3333333333333</v>
      </c>
      <c r="U32" s="28" t="n">
        <f aca="false">IF(NbOfStudents=0,0,SUM(U7:U31)/NbOfStudents)</f>
        <v>76.6666666666667</v>
      </c>
      <c r="V32" s="29" t="n">
        <f aca="false">IF(NbOfStudents=0,0,SUM(V7:V31)/NbOfStudents)</f>
        <v>78.3333333333333</v>
      </c>
      <c r="W32" s="29" t="n">
        <f aca="false">IF(NbOfStudents=0,0,SUM(W7:W31)/NbOfStudents)</f>
        <v>81.3333333333333</v>
      </c>
      <c r="X32" s="29" t="n">
        <f aca="false">IF(NbOfStudents=0,0,SUM(X7:X31)/NbOfStudents)</f>
        <v>80</v>
      </c>
      <c r="Y32" s="29" t="n">
        <f aca="false">IF(NbOfStudents=0,0,SUM(Y7:Y31)/NbOfStudents)</f>
        <v>86</v>
      </c>
      <c r="Z32" s="29" t="n">
        <f aca="false">IF(NbOfStudents=0,0,SUM(Z7:Z31)/NbOfStudents)</f>
        <v>0</v>
      </c>
      <c r="AA32" s="29" t="n">
        <f aca="false">IF(NbOfStudents=0,0,SUM(AA7:AA31)/NbOfStudents)</f>
        <v>0</v>
      </c>
      <c r="AB32" s="29" t="n">
        <f aca="false">IF(NbOfStudents=0,0,SUM(AB7:AB31)/NbOfStudents)</f>
        <v>0</v>
      </c>
      <c r="AC32" s="29" t="n">
        <f aca="false">IF(NbOfStudents=0,0,SUM(AC7:AC31)/NbOfStudents)</f>
        <v>0</v>
      </c>
      <c r="AD32" s="29" t="n">
        <f aca="false">IF(NbOfStudents=0,0,SUM(AD7:AD31)/NbOfStudents)</f>
        <v>0</v>
      </c>
      <c r="AE32" s="30" t="n">
        <f aca="false">IF(NbOfStudents=0,0,SUM(AE7:AE31)/NbOfStudents)</f>
        <v>80.4666666666667</v>
      </c>
      <c r="AF32" s="28" t="n">
        <f aca="false">IF(NbOfStudents=0,0,SUM(AF7:AG31)/NbOfStudents)</f>
        <v>76.8133333333333</v>
      </c>
      <c r="AG32" s="28"/>
      <c r="AH32" s="31" t="str">
        <f aca="false">IF(NbOfStudents=0,"",VLOOKUP(AF32,Grade_List,2,TRUE()))</f>
        <v>C</v>
      </c>
      <c r="AI32" s="31"/>
    </row>
    <row r="33" customFormat="false" ht="1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3"/>
      <c r="AG33" s="33"/>
    </row>
    <row r="34" customFormat="false" ht="1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  <c r="AG34" s="33"/>
    </row>
  </sheetData>
  <mergeCells count="91">
    <mergeCell ref="B2:F2"/>
    <mergeCell ref="B3:F3"/>
    <mergeCell ref="B5:F5"/>
    <mergeCell ref="G5:M5"/>
    <mergeCell ref="N5:P5"/>
    <mergeCell ref="Q5:T5"/>
    <mergeCell ref="U5:AE5"/>
    <mergeCell ref="AF5:AI5"/>
    <mergeCell ref="C6:F6"/>
    <mergeCell ref="AF6:AG6"/>
    <mergeCell ref="AH6:AI6"/>
    <mergeCell ref="C7:F7"/>
    <mergeCell ref="AF7:AG7"/>
    <mergeCell ref="AH7:AI7"/>
    <mergeCell ref="C8:F8"/>
    <mergeCell ref="AF8:AG8"/>
    <mergeCell ref="AH8:AI8"/>
    <mergeCell ref="C9:F9"/>
    <mergeCell ref="AF9:AG9"/>
    <mergeCell ref="AH9:AI9"/>
    <mergeCell ref="C10:F10"/>
    <mergeCell ref="AF10:AG10"/>
    <mergeCell ref="AH10:AI10"/>
    <mergeCell ref="C11:F11"/>
    <mergeCell ref="AF11:AG11"/>
    <mergeCell ref="AH11:AI11"/>
    <mergeCell ref="C12:F12"/>
    <mergeCell ref="AF12:AG12"/>
    <mergeCell ref="AH12:AI12"/>
    <mergeCell ref="C13:F13"/>
    <mergeCell ref="AF13:AG13"/>
    <mergeCell ref="AH13:AI13"/>
    <mergeCell ref="C14:F14"/>
    <mergeCell ref="AF14:AG14"/>
    <mergeCell ref="AH14:AI14"/>
    <mergeCell ref="C15:F15"/>
    <mergeCell ref="AF15:AG15"/>
    <mergeCell ref="AH15:AI15"/>
    <mergeCell ref="C16:F16"/>
    <mergeCell ref="AF16:AG16"/>
    <mergeCell ref="AH16:AI16"/>
    <mergeCell ref="C17:F17"/>
    <mergeCell ref="AF17:AG17"/>
    <mergeCell ref="AH17:AI17"/>
    <mergeCell ref="C18:F18"/>
    <mergeCell ref="AF18:AG18"/>
    <mergeCell ref="AH18:AI18"/>
    <mergeCell ref="C19:F19"/>
    <mergeCell ref="AF19:AG19"/>
    <mergeCell ref="AH19:AI19"/>
    <mergeCell ref="C20:F20"/>
    <mergeCell ref="AF20:AG20"/>
    <mergeCell ref="AH20:AI20"/>
    <mergeCell ref="C21:F21"/>
    <mergeCell ref="AF21:AG21"/>
    <mergeCell ref="AH21:AI21"/>
    <mergeCell ref="C22:F22"/>
    <mergeCell ref="AF22:AG22"/>
    <mergeCell ref="AH22:AI22"/>
    <mergeCell ref="C23:F23"/>
    <mergeCell ref="AF23:AG23"/>
    <mergeCell ref="AH23:AI23"/>
    <mergeCell ref="C24:F24"/>
    <mergeCell ref="AF24:AG24"/>
    <mergeCell ref="AH24:AI24"/>
    <mergeCell ref="C25:F25"/>
    <mergeCell ref="AF25:AG25"/>
    <mergeCell ref="AH25:AI25"/>
    <mergeCell ref="C26:F26"/>
    <mergeCell ref="AF26:AG26"/>
    <mergeCell ref="AH26:AI26"/>
    <mergeCell ref="C27:F27"/>
    <mergeCell ref="AF27:AG27"/>
    <mergeCell ref="AH27:AI27"/>
    <mergeCell ref="C28:F28"/>
    <mergeCell ref="AF28:AG28"/>
    <mergeCell ref="AH28:AI28"/>
    <mergeCell ref="C29:F29"/>
    <mergeCell ref="AF29:AG29"/>
    <mergeCell ref="AH29:AI29"/>
    <mergeCell ref="C30:F30"/>
    <mergeCell ref="AF30:AG30"/>
    <mergeCell ref="AH30:AI30"/>
    <mergeCell ref="C31:F31"/>
    <mergeCell ref="AF31:AG31"/>
    <mergeCell ref="AH31:AI31"/>
    <mergeCell ref="B32:F32"/>
    <mergeCell ref="AF32:AG32"/>
    <mergeCell ref="AH32:AI32"/>
    <mergeCell ref="AF33:AG33"/>
    <mergeCell ref="AF34:A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4.7"/>
    <col collapsed="false" customWidth="true" hidden="false" outlineLevel="0" max="5" min="4" style="0" width="6.7"/>
    <col collapsed="false" customWidth="true" hidden="false" outlineLevel="0" max="14" min="6" style="0" width="4.7"/>
    <col collapsed="false" customWidth="true" hidden="false" outlineLevel="0" max="15" min="15" style="0" width="9.56"/>
    <col collapsed="false" customWidth="true" hidden="false" outlineLevel="0" max="43" min="16" style="0" width="4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34"/>
      <c r="C2" s="35"/>
      <c r="D2" s="35"/>
      <c r="E2" s="35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7"/>
    </row>
    <row r="3" customFormat="false" ht="19.5" hidden="false" customHeight="false" outlineLevel="0" collapsed="false">
      <c r="B3" s="38"/>
      <c r="C3" s="39"/>
      <c r="D3" s="40" t="s">
        <v>13</v>
      </c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2"/>
    </row>
    <row r="4" customFormat="false" ht="15.75" hidden="false" customHeight="false" outlineLevel="0" collapsed="false">
      <c r="B4" s="38"/>
      <c r="C4" s="43" t="s">
        <v>14</v>
      </c>
      <c r="D4" s="39" t="s">
        <v>15</v>
      </c>
      <c r="E4" s="39"/>
      <c r="F4" s="41"/>
      <c r="G4" s="41"/>
      <c r="H4" s="41"/>
      <c r="I4" s="41"/>
      <c r="J4" s="41"/>
      <c r="K4" s="41"/>
      <c r="L4" s="41"/>
      <c r="M4" s="41"/>
      <c r="N4" s="41"/>
      <c r="O4" s="44" t="s">
        <v>8</v>
      </c>
      <c r="P4" s="45" t="s">
        <v>9</v>
      </c>
      <c r="Q4" s="45"/>
      <c r="R4" s="45"/>
      <c r="S4" s="45"/>
      <c r="T4" s="45"/>
      <c r="U4" s="41"/>
      <c r="V4" s="41"/>
      <c r="W4" s="42"/>
    </row>
    <row r="5" customFormat="false" ht="15.75" hidden="false" customHeight="false" outlineLevel="0" collapsed="false">
      <c r="B5" s="38"/>
      <c r="C5" s="43"/>
      <c r="D5" s="46" t="s">
        <v>16</v>
      </c>
      <c r="E5" s="46"/>
      <c r="F5" s="46"/>
      <c r="G5" s="46"/>
      <c r="H5" s="41"/>
      <c r="I5" s="41"/>
      <c r="J5" s="41"/>
      <c r="K5" s="41"/>
      <c r="L5" s="41"/>
      <c r="M5" s="41"/>
      <c r="N5" s="41"/>
      <c r="O5" s="47" t="n">
        <v>1024</v>
      </c>
      <c r="P5" s="48" t="s">
        <v>17</v>
      </c>
      <c r="Q5" s="48"/>
      <c r="R5" s="48"/>
      <c r="S5" s="48"/>
      <c r="T5" s="48"/>
      <c r="U5" s="41"/>
      <c r="V5" s="49" t="n">
        <f aca="false">IF(OR(O5="",P5=""),0,1)</f>
        <v>1</v>
      </c>
      <c r="W5" s="42"/>
    </row>
    <row r="6" customFormat="false" ht="15.75" hidden="false" customHeight="false" outlineLevel="0" collapsed="false">
      <c r="B6" s="50"/>
      <c r="C6" s="43" t="s">
        <v>18</v>
      </c>
      <c r="D6" s="51" t="s">
        <v>19</v>
      </c>
      <c r="E6" s="52"/>
      <c r="F6" s="52"/>
      <c r="G6" s="52"/>
      <c r="H6" s="53"/>
      <c r="I6" s="49"/>
      <c r="J6" s="41"/>
      <c r="K6" s="41"/>
      <c r="L6" s="41"/>
      <c r="M6" s="41"/>
      <c r="N6" s="41"/>
      <c r="O6" s="54" t="n">
        <v>1025</v>
      </c>
      <c r="P6" s="55" t="s">
        <v>20</v>
      </c>
      <c r="Q6" s="55"/>
      <c r="R6" s="55"/>
      <c r="S6" s="55"/>
      <c r="T6" s="55"/>
      <c r="U6" s="41"/>
      <c r="V6" s="49" t="n">
        <f aca="false">IF(OR(O6="",P6=""),0,1)</f>
        <v>1</v>
      </c>
      <c r="W6" s="42"/>
    </row>
    <row r="7" customFormat="false" ht="15.75" hidden="false" customHeight="false" outlineLevel="0" collapsed="false">
      <c r="B7" s="50"/>
      <c r="C7" s="43"/>
      <c r="D7" s="46" t="s">
        <v>21</v>
      </c>
      <c r="E7" s="46"/>
      <c r="F7" s="46"/>
      <c r="G7" s="46"/>
      <c r="H7" s="53"/>
      <c r="I7" s="49"/>
      <c r="J7" s="41"/>
      <c r="K7" s="41"/>
      <c r="L7" s="41"/>
      <c r="M7" s="41"/>
      <c r="N7" s="41"/>
      <c r="O7" s="54" t="n">
        <v>1064</v>
      </c>
      <c r="P7" s="55" t="s">
        <v>22</v>
      </c>
      <c r="Q7" s="55"/>
      <c r="R7" s="55"/>
      <c r="S7" s="55"/>
      <c r="T7" s="55"/>
      <c r="U7" s="41"/>
      <c r="V7" s="49" t="n">
        <f aca="false">IF(OR(O7="",P7=""),0,1)</f>
        <v>1</v>
      </c>
      <c r="W7" s="42"/>
    </row>
    <row r="8" customFormat="false" ht="15" hidden="false" customHeight="false" outlineLevel="0" collapsed="false">
      <c r="B8" s="50"/>
      <c r="C8" s="56" t="s">
        <v>18</v>
      </c>
      <c r="D8" s="41" t="s">
        <v>23</v>
      </c>
      <c r="E8" s="41"/>
      <c r="F8" s="41"/>
      <c r="G8" s="41"/>
      <c r="H8" s="41"/>
      <c r="I8" s="41"/>
      <c r="J8" s="41"/>
      <c r="K8" s="41"/>
      <c r="L8" s="41"/>
      <c r="M8" s="41"/>
      <c r="N8" s="41"/>
      <c r="O8" s="54"/>
      <c r="P8" s="55"/>
      <c r="Q8" s="55"/>
      <c r="R8" s="55"/>
      <c r="S8" s="55"/>
      <c r="T8" s="55"/>
      <c r="U8" s="41"/>
      <c r="V8" s="49" t="n">
        <f aca="false">IF(OR(O8="",P8=""),0,1)</f>
        <v>0</v>
      </c>
      <c r="W8" s="42"/>
    </row>
    <row r="9" customFormat="false" ht="15.75" hidden="false" customHeight="false" outlineLevel="0" collapsed="false">
      <c r="B9" s="50"/>
      <c r="C9" s="56" t="s">
        <v>24</v>
      </c>
      <c r="D9" s="41" t="s">
        <v>25</v>
      </c>
      <c r="E9" s="41"/>
      <c r="F9" s="41"/>
      <c r="G9" s="41"/>
      <c r="H9" s="41"/>
      <c r="I9" s="41"/>
      <c r="J9" s="41"/>
      <c r="K9" s="41"/>
      <c r="L9" s="41"/>
      <c r="M9" s="41"/>
      <c r="N9" s="41"/>
      <c r="O9" s="54"/>
      <c r="P9" s="55"/>
      <c r="Q9" s="55"/>
      <c r="R9" s="55"/>
      <c r="S9" s="55"/>
      <c r="T9" s="55"/>
      <c r="U9" s="41"/>
      <c r="V9" s="49" t="n">
        <f aca="false">IF(OR(O9="",P9=""),0,1)</f>
        <v>0</v>
      </c>
      <c r="W9" s="42"/>
    </row>
    <row r="10" customFormat="false" ht="15.75" hidden="false" customHeight="false" outlineLevel="0" collapsed="false">
      <c r="B10" s="50"/>
      <c r="C10" s="41"/>
      <c r="D10" s="44" t="s">
        <v>11</v>
      </c>
      <c r="E10" s="57" t="s">
        <v>26</v>
      </c>
      <c r="F10" s="41"/>
      <c r="G10" s="41"/>
      <c r="H10" s="41"/>
      <c r="I10" s="41"/>
      <c r="J10" s="41"/>
      <c r="K10" s="41"/>
      <c r="L10" s="41"/>
      <c r="M10" s="41"/>
      <c r="N10" s="41"/>
      <c r="O10" s="54"/>
      <c r="P10" s="55"/>
      <c r="Q10" s="55"/>
      <c r="R10" s="55"/>
      <c r="S10" s="55"/>
      <c r="T10" s="55"/>
      <c r="U10" s="41"/>
      <c r="V10" s="49" t="n">
        <f aca="false">IF(OR(O10="",P10=""),0,1)</f>
        <v>0</v>
      </c>
      <c r="W10" s="42"/>
    </row>
    <row r="11" customFormat="false" ht="15" hidden="false" customHeight="false" outlineLevel="0" collapsed="false">
      <c r="B11" s="50"/>
      <c r="C11" s="41"/>
      <c r="D11" s="47" t="n">
        <v>0</v>
      </c>
      <c r="E11" s="58" t="s">
        <v>27</v>
      </c>
      <c r="F11" s="41"/>
      <c r="G11" s="41"/>
      <c r="H11" s="41"/>
      <c r="I11" s="41"/>
      <c r="J11" s="41"/>
      <c r="K11" s="41"/>
      <c r="L11" s="41"/>
      <c r="M11" s="41"/>
      <c r="N11" s="41"/>
      <c r="O11" s="54"/>
      <c r="P11" s="55"/>
      <c r="Q11" s="55"/>
      <c r="R11" s="55"/>
      <c r="S11" s="55"/>
      <c r="T11" s="55"/>
      <c r="U11" s="41"/>
      <c r="V11" s="49" t="n">
        <f aca="false">IF(OR(O11="",P11=""),0,1)</f>
        <v>0</v>
      </c>
      <c r="W11" s="42"/>
    </row>
    <row r="12" customFormat="false" ht="15" hidden="false" customHeight="false" outlineLevel="0" collapsed="false">
      <c r="B12" s="50"/>
      <c r="C12" s="41"/>
      <c r="D12" s="54" t="n">
        <v>45</v>
      </c>
      <c r="E12" s="59" t="s">
        <v>27</v>
      </c>
      <c r="F12" s="41"/>
      <c r="G12" s="41"/>
      <c r="H12" s="41"/>
      <c r="I12" s="41"/>
      <c r="J12" s="41"/>
      <c r="K12" s="41"/>
      <c r="L12" s="41"/>
      <c r="M12" s="41"/>
      <c r="N12" s="41"/>
      <c r="O12" s="54"/>
      <c r="P12" s="55"/>
      <c r="Q12" s="55"/>
      <c r="R12" s="55"/>
      <c r="S12" s="55"/>
      <c r="T12" s="55"/>
      <c r="U12" s="41"/>
      <c r="V12" s="49" t="n">
        <f aca="false">IF(OR(O12="",P12=""),0,1)</f>
        <v>0</v>
      </c>
      <c r="W12" s="42"/>
    </row>
    <row r="13" customFormat="false" ht="15" hidden="false" customHeight="false" outlineLevel="0" collapsed="false">
      <c r="B13" s="50"/>
      <c r="C13" s="41"/>
      <c r="D13" s="54" t="n">
        <v>52</v>
      </c>
      <c r="E13" s="59" t="s">
        <v>28</v>
      </c>
      <c r="F13" s="41"/>
      <c r="G13" s="41"/>
      <c r="H13" s="41"/>
      <c r="I13" s="41"/>
      <c r="J13" s="41"/>
      <c r="K13" s="41"/>
      <c r="L13" s="41"/>
      <c r="M13" s="41"/>
      <c r="N13" s="41"/>
      <c r="O13" s="54"/>
      <c r="P13" s="55"/>
      <c r="Q13" s="55"/>
      <c r="R13" s="55"/>
      <c r="S13" s="55"/>
      <c r="T13" s="55"/>
      <c r="U13" s="41"/>
      <c r="V13" s="49" t="n">
        <f aca="false">IF(OR(O13="",P13=""),0,1)</f>
        <v>0</v>
      </c>
      <c r="W13" s="42"/>
    </row>
    <row r="14" customFormat="false" ht="15" hidden="false" customHeight="false" outlineLevel="0" collapsed="false">
      <c r="B14" s="50"/>
      <c r="C14" s="41"/>
      <c r="D14" s="54" t="n">
        <v>55</v>
      </c>
      <c r="E14" s="59" t="s">
        <v>29</v>
      </c>
      <c r="F14" s="41"/>
      <c r="G14" s="41"/>
      <c r="H14" s="41"/>
      <c r="I14" s="41"/>
      <c r="J14" s="41"/>
      <c r="K14" s="41"/>
      <c r="L14" s="41"/>
      <c r="M14" s="41"/>
      <c r="N14" s="41"/>
      <c r="O14" s="54"/>
      <c r="P14" s="55"/>
      <c r="Q14" s="55"/>
      <c r="R14" s="55"/>
      <c r="S14" s="55"/>
      <c r="T14" s="55"/>
      <c r="U14" s="41"/>
      <c r="V14" s="49" t="n">
        <f aca="false">IF(OR(O14="",P14=""),0,1)</f>
        <v>0</v>
      </c>
      <c r="W14" s="42"/>
    </row>
    <row r="15" customFormat="false" ht="15" hidden="false" customHeight="false" outlineLevel="0" collapsed="false">
      <c r="B15" s="50"/>
      <c r="C15" s="41"/>
      <c r="D15" s="54" t="n">
        <v>58</v>
      </c>
      <c r="E15" s="59" t="s">
        <v>30</v>
      </c>
      <c r="F15" s="41"/>
      <c r="G15" s="41"/>
      <c r="H15" s="41"/>
      <c r="I15" s="41"/>
      <c r="J15" s="41"/>
      <c r="K15" s="41"/>
      <c r="L15" s="41"/>
      <c r="M15" s="41"/>
      <c r="N15" s="41"/>
      <c r="O15" s="54"/>
      <c r="P15" s="55"/>
      <c r="Q15" s="55"/>
      <c r="R15" s="55"/>
      <c r="S15" s="55"/>
      <c r="T15" s="55"/>
      <c r="U15" s="41"/>
      <c r="V15" s="49" t="n">
        <f aca="false">IF(OR(O15="",P15=""),0,1)</f>
        <v>0</v>
      </c>
      <c r="W15" s="42"/>
    </row>
    <row r="16" customFormat="false" ht="15" hidden="false" customHeight="false" outlineLevel="0" collapsed="false">
      <c r="B16" s="50"/>
      <c r="C16" s="41"/>
      <c r="D16" s="54" t="n">
        <v>62</v>
      </c>
      <c r="E16" s="59" t="s">
        <v>31</v>
      </c>
      <c r="F16" s="41"/>
      <c r="G16" s="41"/>
      <c r="H16" s="41"/>
      <c r="I16" s="41"/>
      <c r="J16" s="41"/>
      <c r="K16" s="41"/>
      <c r="L16" s="41"/>
      <c r="M16" s="41"/>
      <c r="N16" s="41"/>
      <c r="O16" s="54"/>
      <c r="P16" s="55"/>
      <c r="Q16" s="55"/>
      <c r="R16" s="55"/>
      <c r="S16" s="55"/>
      <c r="T16" s="55"/>
      <c r="U16" s="41"/>
      <c r="V16" s="49" t="n">
        <f aca="false">IF(OR(O16="",P16=""),0,1)</f>
        <v>0</v>
      </c>
      <c r="W16" s="42"/>
    </row>
    <row r="17" customFormat="false" ht="15" hidden="false" customHeight="false" outlineLevel="0" collapsed="false">
      <c r="B17" s="50"/>
      <c r="C17" s="41"/>
      <c r="D17" s="54" t="n">
        <v>65</v>
      </c>
      <c r="E17" s="59" t="s">
        <v>32</v>
      </c>
      <c r="F17" s="41"/>
      <c r="G17" s="41"/>
      <c r="H17" s="41"/>
      <c r="I17" s="41"/>
      <c r="J17" s="41"/>
      <c r="K17" s="41"/>
      <c r="L17" s="41"/>
      <c r="M17" s="41"/>
      <c r="N17" s="41"/>
      <c r="O17" s="54"/>
      <c r="P17" s="55"/>
      <c r="Q17" s="55"/>
      <c r="R17" s="55"/>
      <c r="S17" s="55"/>
      <c r="T17" s="55"/>
      <c r="U17" s="41"/>
      <c r="V17" s="49" t="n">
        <f aca="false">IF(OR(O17="",P17=""),0,1)</f>
        <v>0</v>
      </c>
      <c r="W17" s="42"/>
    </row>
    <row r="18" customFormat="false" ht="15" hidden="false" customHeight="false" outlineLevel="0" collapsed="false">
      <c r="B18" s="50"/>
      <c r="C18" s="41"/>
      <c r="D18" s="54" t="n">
        <v>68</v>
      </c>
      <c r="E18" s="59" t="s">
        <v>33</v>
      </c>
      <c r="F18" s="41"/>
      <c r="G18" s="41"/>
      <c r="H18" s="41"/>
      <c r="I18" s="41"/>
      <c r="J18" s="41"/>
      <c r="K18" s="41"/>
      <c r="L18" s="41"/>
      <c r="M18" s="41"/>
      <c r="N18" s="41"/>
      <c r="O18" s="54"/>
      <c r="P18" s="55"/>
      <c r="Q18" s="55"/>
      <c r="R18" s="55"/>
      <c r="S18" s="55"/>
      <c r="T18" s="55"/>
      <c r="U18" s="41"/>
      <c r="V18" s="49" t="n">
        <f aca="false">IF(OR(O18="",P18=""),0,1)</f>
        <v>0</v>
      </c>
      <c r="W18" s="42"/>
    </row>
    <row r="19" customFormat="false" ht="15" hidden="false" customHeight="false" outlineLevel="0" collapsed="false">
      <c r="B19" s="50"/>
      <c r="C19" s="41"/>
      <c r="D19" s="54" t="n">
        <v>72</v>
      </c>
      <c r="E19" s="59" t="s">
        <v>34</v>
      </c>
      <c r="F19" s="41"/>
      <c r="G19" s="41"/>
      <c r="H19" s="41"/>
      <c r="I19" s="41"/>
      <c r="J19" s="41"/>
      <c r="K19" s="41"/>
      <c r="L19" s="41"/>
      <c r="M19" s="41"/>
      <c r="N19" s="41"/>
      <c r="O19" s="54"/>
      <c r="P19" s="55"/>
      <c r="Q19" s="55"/>
      <c r="R19" s="55"/>
      <c r="S19" s="55"/>
      <c r="T19" s="55"/>
      <c r="U19" s="41"/>
      <c r="V19" s="49" t="n">
        <f aca="false">IF(OR(O19="",P19=""),0,1)</f>
        <v>0</v>
      </c>
      <c r="W19" s="42"/>
    </row>
    <row r="20" customFormat="false" ht="15" hidden="false" customHeight="false" outlineLevel="0" collapsed="false">
      <c r="B20" s="50"/>
      <c r="C20" s="41"/>
      <c r="D20" s="54" t="n">
        <v>75</v>
      </c>
      <c r="E20" s="59" t="s">
        <v>35</v>
      </c>
      <c r="F20" s="41"/>
      <c r="G20" s="41"/>
      <c r="H20" s="41"/>
      <c r="I20" s="41"/>
      <c r="J20" s="41"/>
      <c r="K20" s="41"/>
      <c r="L20" s="41"/>
      <c r="M20" s="41"/>
      <c r="N20" s="41"/>
      <c r="O20" s="54"/>
      <c r="P20" s="55"/>
      <c r="Q20" s="55"/>
      <c r="R20" s="55"/>
      <c r="S20" s="55"/>
      <c r="T20" s="55"/>
      <c r="U20" s="41"/>
      <c r="V20" s="49" t="n">
        <f aca="false">IF(OR(O20="",P20=""),0,1)</f>
        <v>0</v>
      </c>
      <c r="W20" s="42"/>
    </row>
    <row r="21" customFormat="false" ht="15" hidden="false" customHeight="false" outlineLevel="0" collapsed="false">
      <c r="B21" s="50"/>
      <c r="C21" s="41"/>
      <c r="D21" s="54" t="n">
        <v>78</v>
      </c>
      <c r="E21" s="59" t="s">
        <v>36</v>
      </c>
      <c r="F21" s="41"/>
      <c r="G21" s="41"/>
      <c r="H21" s="41"/>
      <c r="I21" s="41"/>
      <c r="J21" s="41"/>
      <c r="K21" s="41"/>
      <c r="L21" s="41"/>
      <c r="M21" s="41"/>
      <c r="N21" s="41"/>
      <c r="O21" s="54"/>
      <c r="P21" s="55"/>
      <c r="Q21" s="55"/>
      <c r="R21" s="55"/>
      <c r="S21" s="55"/>
      <c r="T21" s="55"/>
      <c r="U21" s="41"/>
      <c r="V21" s="49" t="n">
        <f aca="false">IF(OR(O21="",P21=""),0,1)</f>
        <v>0</v>
      </c>
      <c r="W21" s="42"/>
    </row>
    <row r="22" customFormat="false" ht="15" hidden="false" customHeight="false" outlineLevel="0" collapsed="false">
      <c r="B22" s="50"/>
      <c r="C22" s="41"/>
      <c r="D22" s="54" t="n">
        <v>82</v>
      </c>
      <c r="E22" s="59" t="s">
        <v>37</v>
      </c>
      <c r="F22" s="41"/>
      <c r="G22" s="41"/>
      <c r="H22" s="41"/>
      <c r="I22" s="41"/>
      <c r="J22" s="41"/>
      <c r="K22" s="41"/>
      <c r="L22" s="41"/>
      <c r="M22" s="41"/>
      <c r="N22" s="41"/>
      <c r="O22" s="54"/>
      <c r="P22" s="55"/>
      <c r="Q22" s="55"/>
      <c r="R22" s="55"/>
      <c r="S22" s="55"/>
      <c r="T22" s="55"/>
      <c r="U22" s="41"/>
      <c r="V22" s="49" t="n">
        <f aca="false">IF(OR(O22="",P22=""),0,1)</f>
        <v>0</v>
      </c>
      <c r="W22" s="42"/>
    </row>
    <row r="23" customFormat="false" ht="15" hidden="false" customHeight="false" outlineLevel="0" collapsed="false">
      <c r="B23" s="50"/>
      <c r="C23" s="41"/>
      <c r="D23" s="54" t="n">
        <v>85</v>
      </c>
      <c r="E23" s="59" t="s">
        <v>38</v>
      </c>
      <c r="F23" s="41"/>
      <c r="G23" s="41"/>
      <c r="H23" s="41"/>
      <c r="I23" s="41"/>
      <c r="J23" s="41"/>
      <c r="K23" s="41"/>
      <c r="L23" s="41"/>
      <c r="M23" s="41"/>
      <c r="N23" s="41"/>
      <c r="O23" s="54"/>
      <c r="P23" s="55"/>
      <c r="Q23" s="55"/>
      <c r="R23" s="55"/>
      <c r="S23" s="55"/>
      <c r="T23" s="55"/>
      <c r="U23" s="41"/>
      <c r="V23" s="49" t="n">
        <f aca="false">IF(OR(O23="",P23=""),0,1)</f>
        <v>0</v>
      </c>
      <c r="W23" s="42"/>
    </row>
    <row r="24" customFormat="false" ht="15" hidden="false" customHeight="false" outlineLevel="0" collapsed="false">
      <c r="B24" s="50"/>
      <c r="C24" s="41"/>
      <c r="D24" s="54" t="n">
        <v>88</v>
      </c>
      <c r="E24" s="59" t="s">
        <v>39</v>
      </c>
      <c r="F24" s="41"/>
      <c r="G24" s="41"/>
      <c r="H24" s="41"/>
      <c r="I24" s="41"/>
      <c r="J24" s="41"/>
      <c r="K24" s="41"/>
      <c r="L24" s="41"/>
      <c r="M24" s="41"/>
      <c r="N24" s="41"/>
      <c r="O24" s="54"/>
      <c r="P24" s="55"/>
      <c r="Q24" s="55"/>
      <c r="R24" s="55"/>
      <c r="S24" s="55"/>
      <c r="T24" s="55"/>
      <c r="U24" s="41"/>
      <c r="V24" s="49" t="n">
        <f aca="false">IF(OR(O24="",P24=""),0,1)</f>
        <v>0</v>
      </c>
      <c r="W24" s="42"/>
    </row>
    <row r="25" customFormat="false" ht="15" hidden="false" customHeight="false" outlineLevel="0" collapsed="false">
      <c r="B25" s="50"/>
      <c r="C25" s="41"/>
      <c r="D25" s="54" t="n">
        <v>92</v>
      </c>
      <c r="E25" s="59" t="s">
        <v>40</v>
      </c>
      <c r="F25" s="41"/>
      <c r="G25" s="41"/>
      <c r="H25" s="41"/>
      <c r="I25" s="41"/>
      <c r="J25" s="41"/>
      <c r="K25" s="41"/>
      <c r="L25" s="41"/>
      <c r="M25" s="41"/>
      <c r="N25" s="41"/>
      <c r="O25" s="54"/>
      <c r="P25" s="55"/>
      <c r="Q25" s="55"/>
      <c r="R25" s="55"/>
      <c r="S25" s="55"/>
      <c r="T25" s="55"/>
      <c r="U25" s="41"/>
      <c r="V25" s="49" t="n">
        <f aca="false">IF(OR(O25="",P25=""),0,1)</f>
        <v>0</v>
      </c>
      <c r="W25" s="42"/>
    </row>
    <row r="26" customFormat="false" ht="15" hidden="false" customHeight="false" outlineLevel="0" collapsed="false">
      <c r="B26" s="50"/>
      <c r="C26" s="41"/>
      <c r="D26" s="54" t="n">
        <v>95</v>
      </c>
      <c r="E26" s="59" t="s">
        <v>41</v>
      </c>
      <c r="F26" s="41"/>
      <c r="G26" s="41"/>
      <c r="H26" s="41"/>
      <c r="I26" s="41"/>
      <c r="J26" s="41"/>
      <c r="K26" s="41"/>
      <c r="L26" s="41"/>
      <c r="M26" s="41"/>
      <c r="N26" s="41"/>
      <c r="O26" s="54"/>
      <c r="P26" s="55"/>
      <c r="Q26" s="55"/>
      <c r="R26" s="55"/>
      <c r="S26" s="55"/>
      <c r="T26" s="55"/>
      <c r="U26" s="41"/>
      <c r="V26" s="49" t="n">
        <f aca="false">IF(OR(O26="",P26=""),0,1)</f>
        <v>0</v>
      </c>
      <c r="W26" s="42"/>
    </row>
    <row r="27" customFormat="false" ht="15.75" hidden="false" customHeight="false" outlineLevel="0" collapsed="false">
      <c r="B27" s="50"/>
      <c r="C27" s="41"/>
      <c r="D27" s="60" t="n">
        <v>98</v>
      </c>
      <c r="E27" s="61" t="s">
        <v>42</v>
      </c>
      <c r="F27" s="41"/>
      <c r="G27" s="41"/>
      <c r="H27" s="41"/>
      <c r="I27" s="41"/>
      <c r="J27" s="41"/>
      <c r="K27" s="41"/>
      <c r="L27" s="41"/>
      <c r="M27" s="41"/>
      <c r="N27" s="41"/>
      <c r="O27" s="54"/>
      <c r="P27" s="55"/>
      <c r="Q27" s="55"/>
      <c r="R27" s="55"/>
      <c r="S27" s="55"/>
      <c r="T27" s="55"/>
      <c r="U27" s="41"/>
      <c r="V27" s="49" t="n">
        <f aca="false">IF(OR(O27="",P27=""),0,1)</f>
        <v>0</v>
      </c>
      <c r="W27" s="42"/>
    </row>
    <row r="28" customFormat="false" ht="15.75" hidden="false" customHeight="false" outlineLevel="0" collapsed="false">
      <c r="B28" s="50"/>
      <c r="C28" s="56" t="s">
        <v>43</v>
      </c>
      <c r="D28" s="41" t="s">
        <v>44</v>
      </c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54"/>
      <c r="P28" s="55"/>
      <c r="Q28" s="55"/>
      <c r="R28" s="55"/>
      <c r="S28" s="55"/>
      <c r="T28" s="55"/>
      <c r="U28" s="41"/>
      <c r="V28" s="49" t="n">
        <f aca="false">IF(OR(O28="",P28=""),0,1)</f>
        <v>0</v>
      </c>
      <c r="W28" s="42"/>
    </row>
    <row r="29" customFormat="false" ht="15.75" hidden="false" customHeight="false" outlineLevel="0" collapsed="false">
      <c r="B29" s="50"/>
      <c r="C29" s="41"/>
      <c r="D29" s="62" t="s">
        <v>45</v>
      </c>
      <c r="E29" s="63"/>
      <c r="F29" s="64" t="n">
        <v>0.3</v>
      </c>
      <c r="G29" s="64"/>
      <c r="H29" s="41"/>
      <c r="I29" s="41"/>
      <c r="J29" s="41"/>
      <c r="K29" s="41"/>
      <c r="L29" s="41"/>
      <c r="M29" s="41"/>
      <c r="N29" s="41"/>
      <c r="O29" s="60"/>
      <c r="P29" s="65"/>
      <c r="Q29" s="65"/>
      <c r="R29" s="65"/>
      <c r="S29" s="65"/>
      <c r="T29" s="65"/>
      <c r="U29" s="41"/>
      <c r="V29" s="49" t="n">
        <f aca="false">IF(OR(O29="",P29=""),0,1)</f>
        <v>0</v>
      </c>
      <c r="W29" s="42"/>
    </row>
    <row r="30" customFormat="false" ht="15" hidden="false" customHeight="false" outlineLevel="0" collapsed="false">
      <c r="B30" s="50"/>
      <c r="C30" s="41"/>
      <c r="D30" s="66" t="s">
        <v>46</v>
      </c>
      <c r="E30" s="41"/>
      <c r="F30" s="67" t="n">
        <v>0.4</v>
      </c>
      <c r="G30" s="67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9" t="n">
        <f aca="false">SUM(V5:V29)</f>
        <v>3</v>
      </c>
      <c r="W30" s="42"/>
    </row>
    <row r="31" customFormat="false" ht="15" hidden="false" customHeight="false" outlineLevel="0" collapsed="false">
      <c r="B31" s="50"/>
      <c r="C31" s="41"/>
      <c r="D31" s="66" t="s">
        <v>47</v>
      </c>
      <c r="E31" s="41"/>
      <c r="F31" s="67" t="n">
        <v>0.2</v>
      </c>
      <c r="G31" s="67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2"/>
    </row>
    <row r="32" customFormat="false" ht="15.75" hidden="false" customHeight="false" outlineLevel="0" collapsed="false">
      <c r="B32" s="68"/>
      <c r="C32" s="41"/>
      <c r="D32" s="69" t="s">
        <v>48</v>
      </c>
      <c r="E32" s="70"/>
      <c r="F32" s="71" t="n">
        <v>0.1</v>
      </c>
      <c r="G32" s="71"/>
      <c r="H32" s="41"/>
      <c r="I32" s="41"/>
      <c r="J32" s="41"/>
      <c r="K32" s="41"/>
      <c r="L32" s="41"/>
      <c r="M32" s="41"/>
      <c r="N32" s="72"/>
      <c r="O32" s="72"/>
      <c r="P32" s="72"/>
      <c r="Q32" s="72"/>
      <c r="R32" s="72"/>
      <c r="S32" s="72"/>
      <c r="T32" s="72"/>
      <c r="U32" s="72"/>
      <c r="V32" s="72"/>
      <c r="W32" s="73"/>
    </row>
    <row r="33" customFormat="false" ht="15" hidden="false" customHeight="false" outlineLevel="0" collapsed="false">
      <c r="B33" s="68"/>
      <c r="C33" s="41"/>
      <c r="D33" s="56" t="s">
        <v>49</v>
      </c>
      <c r="E33" s="41"/>
      <c r="F33" s="74" t="n">
        <f aca="false">SUM(F29:G32)</f>
        <v>1</v>
      </c>
      <c r="G33" s="74"/>
      <c r="H33" s="41"/>
      <c r="I33" s="41"/>
      <c r="J33" s="41"/>
      <c r="K33" s="41"/>
      <c r="L33" s="41"/>
      <c r="M33" s="41"/>
      <c r="N33" s="72"/>
      <c r="O33" s="72"/>
      <c r="P33" s="72"/>
      <c r="Q33" s="72"/>
      <c r="R33" s="72"/>
      <c r="S33" s="72"/>
      <c r="T33" s="72"/>
      <c r="U33" s="72"/>
      <c r="V33" s="72"/>
      <c r="W33" s="73"/>
    </row>
    <row r="34" customFormat="false" ht="15" hidden="false" customHeight="false" outlineLevel="0" collapsed="false">
      <c r="B34" s="50"/>
      <c r="C34" s="56" t="s">
        <v>50</v>
      </c>
      <c r="D34" s="41" t="s">
        <v>51</v>
      </c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2"/>
    </row>
    <row r="35" customFormat="false" ht="15" hidden="false" customHeight="false" outlineLevel="0" collapsed="false">
      <c r="B35" s="50"/>
      <c r="C35" s="41"/>
      <c r="D35" s="75" t="s">
        <v>52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2"/>
    </row>
    <row r="36" customFormat="false" ht="15" hidden="false" customHeight="false" outlineLevel="0" collapsed="false">
      <c r="B36" s="50"/>
      <c r="C36" s="41"/>
      <c r="D36" s="41" t="s">
        <v>53</v>
      </c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2"/>
    </row>
    <row r="37" customFormat="false" ht="15" hidden="false" customHeight="false" outlineLevel="0" collapsed="false">
      <c r="B37" s="50"/>
      <c r="C37" s="56" t="s">
        <v>54</v>
      </c>
      <c r="D37" s="41" t="s">
        <v>55</v>
      </c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2"/>
    </row>
    <row r="38" customFormat="false" ht="15" hidden="false" customHeight="false" outlineLevel="0" collapsed="false">
      <c r="B38" s="50"/>
      <c r="C38" s="41"/>
      <c r="D38" s="75" t="s">
        <v>56</v>
      </c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2"/>
    </row>
    <row r="39" customFormat="false" ht="15" hidden="false" customHeight="false" outlineLevel="0" collapsed="false">
      <c r="B39" s="50"/>
      <c r="C39" s="56" t="s">
        <v>57</v>
      </c>
      <c r="D39" s="41" t="s">
        <v>58</v>
      </c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2"/>
    </row>
    <row r="40" customFormat="false" ht="15" hidden="false" customHeight="false" outlineLevel="0" collapsed="false">
      <c r="B40" s="50"/>
      <c r="C40" s="41"/>
      <c r="D40" s="41" t="s">
        <v>59</v>
      </c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2"/>
    </row>
    <row r="41" customFormat="false" ht="15" hidden="false" customHeight="false" outlineLevel="0" collapsed="false">
      <c r="B41" s="50"/>
      <c r="C41" s="56" t="s">
        <v>60</v>
      </c>
      <c r="D41" s="41" t="s">
        <v>61</v>
      </c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2"/>
    </row>
    <row r="42" customFormat="false" ht="15" hidden="false" customHeight="false" outlineLevel="0" collapsed="false">
      <c r="B42" s="50"/>
      <c r="C42" s="56" t="s">
        <v>62</v>
      </c>
      <c r="D42" s="41" t="s">
        <v>63</v>
      </c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2"/>
    </row>
    <row r="43" customFormat="false" ht="15" hidden="false" customHeight="false" outlineLevel="0" collapsed="false">
      <c r="B43" s="50"/>
      <c r="C43" s="56"/>
      <c r="D43" s="75" t="s">
        <v>64</v>
      </c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2"/>
    </row>
    <row r="44" customFormat="false" ht="15" hidden="false" customHeight="false" outlineLevel="0" collapsed="false">
      <c r="B44" s="50"/>
      <c r="C44" s="56" t="s">
        <v>62</v>
      </c>
      <c r="D44" s="41" t="s">
        <v>65</v>
      </c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2"/>
    </row>
    <row r="45" customFormat="false" ht="15" hidden="false" customHeight="false" outlineLevel="0" collapsed="false">
      <c r="B45" s="50"/>
      <c r="C45" s="56"/>
      <c r="D45" s="75" t="s">
        <v>66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2"/>
    </row>
    <row r="46" customFormat="false" ht="15.75" hidden="false" customHeight="false" outlineLevel="0" collapsed="false">
      <c r="B46" s="76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8"/>
    </row>
    <row r="47" customFormat="false" ht="15.75" hidden="false" customHeight="false" outlineLevel="0" collapsed="false"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</row>
    <row r="48" customFormat="false" ht="15" hidden="false" customHeight="false" outlineLevel="0" collapsed="false">
      <c r="B48" s="32"/>
      <c r="C48" s="32"/>
      <c r="D48" s="80" t="s">
        <v>67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1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1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1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1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1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1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1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1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1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customFormat="false" ht="1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</row>
    <row r="61" customFormat="false" ht="1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1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1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1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</row>
  </sheetData>
  <mergeCells count="33">
    <mergeCell ref="P4:T4"/>
    <mergeCell ref="D5:G5"/>
    <mergeCell ref="P5:T5"/>
    <mergeCell ref="P6:T6"/>
    <mergeCell ref="D7:G7"/>
    <mergeCell ref="P7:T7"/>
    <mergeCell ref="P8:T8"/>
    <mergeCell ref="P9:T9"/>
    <mergeCell ref="P10:T10"/>
    <mergeCell ref="P11:T11"/>
    <mergeCell ref="P12:T12"/>
    <mergeCell ref="P13:T13"/>
    <mergeCell ref="P14:T14"/>
    <mergeCell ref="P15:T15"/>
    <mergeCell ref="P16:T16"/>
    <mergeCell ref="P17:T17"/>
    <mergeCell ref="P18:T18"/>
    <mergeCell ref="P19:T19"/>
    <mergeCell ref="P20:T20"/>
    <mergeCell ref="P21:T21"/>
    <mergeCell ref="P22:T22"/>
    <mergeCell ref="P23:T23"/>
    <mergeCell ref="P24:T24"/>
    <mergeCell ref="P25:T25"/>
    <mergeCell ref="P26:T26"/>
    <mergeCell ref="P27:T27"/>
    <mergeCell ref="P28:T28"/>
    <mergeCell ref="F29:G29"/>
    <mergeCell ref="P29:T29"/>
    <mergeCell ref="F30:G30"/>
    <mergeCell ref="F31:G31"/>
    <mergeCell ref="F32:G32"/>
    <mergeCell ref="F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68</v>
      </c>
    </row>
    <row r="2" customFormat="false" ht="15" hidden="false" customHeight="false" outlineLevel="0" collapsed="false">
      <c r="A2" s="0" t="s">
        <v>69</v>
      </c>
      <c r="B2" s="0" t="s">
        <v>70</v>
      </c>
      <c r="C2" s="0" t="s">
        <v>71</v>
      </c>
      <c r="D2" s="0" t="s">
        <v>72</v>
      </c>
      <c r="E2" s="0" t="s">
        <v>73</v>
      </c>
      <c r="F2" s="0" t="s">
        <v>74</v>
      </c>
      <c r="G2" s="0" t="s">
        <v>75</v>
      </c>
      <c r="H2" s="0" t="s">
        <v>76</v>
      </c>
      <c r="I2" s="0" t="s">
        <v>77</v>
      </c>
      <c r="J2" s="0" t="s">
        <v>78</v>
      </c>
      <c r="K2" s="0" t="s">
        <v>79</v>
      </c>
    </row>
    <row r="3" customFormat="false" ht="15" hidden="false" customHeight="false" outlineLevel="0" collapsed="false">
      <c r="A3" s="0" t="s">
        <v>80</v>
      </c>
    </row>
    <row r="4" customFormat="false" ht="409.5" hidden="false" customHeight="false" outlineLevel="0" collapsed="false">
      <c r="A4" s="81" t="s">
        <v>81</v>
      </c>
    </row>
    <row r="5" customFormat="false" ht="15" hidden="false" customHeight="false" outlineLevel="0" collapsed="false">
      <c r="A5" s="0" t="s">
        <v>82</v>
      </c>
    </row>
    <row r="6" customFormat="false" ht="15" hidden="false" customHeight="false" outlineLevel="0" collapsed="false">
      <c r="A6" s="0" t="s">
        <v>83</v>
      </c>
    </row>
    <row r="8" customFormat="false" ht="15" hidden="false" customHeight="false" outlineLevel="0" collapsed="false">
      <c r="A8" s="0" t="s">
        <v>84</v>
      </c>
    </row>
    <row r="11" customFormat="false" ht="15" hidden="false" customHeight="false" outlineLevel="0" collapsed="false">
      <c r="A11" s="0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01:40:02Z</dcterms:created>
  <dc:creator>Jan</dc:creator>
  <dc:description/>
  <dc:language>en-US</dc:language>
  <cp:lastModifiedBy>Jan</cp:lastModifiedBy>
  <dcterms:modified xsi:type="dcterms:W3CDTF">2010-07-19T13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1A63ECD27EB76469AF5A6651F7FFCF3</vt:lpwstr>
  </property>
  <property fmtid="{D5CDD505-2E9C-101B-9397-08002B2CF9AE}" pid="3" name="_TemplateID">
    <vt:lpwstr>TC103701821033</vt:lpwstr>
  </property>
</Properties>
</file>